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品德素质" sheetId="2" state="visible" r:id="rId3"/>
    <sheet name="专业素质" sheetId="3" state="visible" r:id="rId4"/>
    <sheet name="身心素质" sheetId="4" state="visible" r:id="rId5"/>
    <sheet name="基本项" sheetId="5" state="visible" r:id="rId6"/>
    <sheet name="综合能力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8">
  <si>
    <t xml:space="preserve">东语学院阿语系毕业生四年学生素质评价成绩总评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t xml:space="preserve">综合能力 </t>
  </si>
  <si>
    <t xml:space="preserve">总分</t>
  </si>
  <si>
    <t xml:space="preserve">排名</t>
  </si>
  <si>
    <t xml:space="preserve">总分（百分制）</t>
  </si>
  <si>
    <t xml:space="preserve">王丽宏</t>
  </si>
  <si>
    <t xml:space="preserve">女</t>
  </si>
  <si>
    <t xml:space="preserve">张轶璞</t>
  </si>
  <si>
    <t xml:space="preserve">男</t>
  </si>
  <si>
    <t xml:space="preserve">赵栩航</t>
  </si>
  <si>
    <t xml:space="preserve">周菁超</t>
  </si>
  <si>
    <t xml:space="preserve">顾奕晗</t>
  </si>
  <si>
    <t xml:space="preserve">陆文秀</t>
  </si>
  <si>
    <t xml:space="preserve">徐昊彬</t>
  </si>
  <si>
    <t xml:space="preserve">陈慕佳</t>
  </si>
  <si>
    <t xml:space="preserve">丁晓媚</t>
  </si>
  <si>
    <t xml:space="preserve">郭淑珺</t>
  </si>
  <si>
    <t xml:space="preserve">屠晨霞</t>
  </si>
  <si>
    <t xml:space="preserve">漏佳颖</t>
  </si>
  <si>
    <t xml:space="preserve">潘余帆</t>
  </si>
  <si>
    <t xml:space="preserve">谢茜雅</t>
  </si>
  <si>
    <t xml:space="preserve">朱怡</t>
  </si>
  <si>
    <t xml:space="preserve">章巧艳</t>
  </si>
  <si>
    <t xml:space="preserve">何怡湉</t>
  </si>
  <si>
    <t xml:space="preserve">张健</t>
  </si>
  <si>
    <t xml:space="preserve">郑欣云</t>
  </si>
  <si>
    <t xml:space="preserve">杨家辉</t>
  </si>
  <si>
    <r>
      <rPr>
        <sz val="10"/>
        <color rgb="FF000000"/>
        <rFont val="Noto Sans"/>
        <family val="2"/>
      </rPr>
      <t xml:space="preserve">注：本表一式二份，一份交学生处、一份学院留存</t>
    </r>
    <r>
      <rPr>
        <sz val="10"/>
        <color rgb="FF000000"/>
        <rFont val="宋体 (正文)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含电子版和纸质版</t>
    </r>
    <r>
      <rPr>
        <sz val="10"/>
        <color rgb="FF000000"/>
        <rFont val="宋体 (正文)"/>
        <family val="1"/>
        <charset val="134"/>
      </rPr>
      <t xml:space="preserve">)</t>
    </r>
    <r>
      <rPr>
        <sz val="10"/>
        <color rgb="FF000000"/>
        <rFont val="Noto Sans"/>
        <family val="2"/>
      </rPr>
      <t xml:space="preserve">，纸质版第二页首请加上项目栏。</t>
    </r>
  </si>
  <si>
    <r>
      <rPr>
        <sz val="10"/>
        <color rgb="FF000000"/>
        <rFont val="Noto Sans"/>
        <family val="2"/>
      </rPr>
      <t xml:space="preserve">学院：东语学院     班级：阿语</t>
    </r>
    <r>
      <rPr>
        <sz val="10"/>
        <color rgb="FF000000"/>
        <rFont val="宋体"/>
        <family val="0"/>
        <charset val="134"/>
      </rPr>
      <t xml:space="preserve">1601    </t>
    </r>
    <r>
      <rPr>
        <sz val="10"/>
        <color rgb="FF000000"/>
        <rFont val="Noto Sans"/>
        <family val="2"/>
      </rPr>
      <t xml:space="preserve">辅导员（签名）： 沈霄鹏         院（盖章）：    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日</t>
    </r>
  </si>
  <si>
    <t xml:space="preserve">平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@"/>
    <numFmt numFmtId="167" formatCode="0.0"/>
    <numFmt numFmtId="168" formatCode="0.0_ "/>
    <numFmt numFmtId="169" formatCode="0.0_);[RED]\(0.0\)"/>
    <numFmt numFmtId="170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 (正文)"/>
      <family val="1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 (正文)"/>
      <family val="1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 (正文)"/>
      <family val="1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 5" xfId="22"/>
    <cellStyle name="常规 5 3" xfId="23"/>
    <cellStyle name="常规 6 2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6.62"/>
    <col collapsed="false" customWidth="true" hidden="false" outlineLevel="0" max="3" min="3" style="0" width="2.62"/>
    <col collapsed="false" customWidth="true" hidden="false" outlineLevel="0" max="4" min="4" style="0" width="8.87"/>
    <col collapsed="false" customWidth="true" hidden="false" outlineLevel="0" max="5" min="5" style="0" width="5.5"/>
    <col collapsed="false" customWidth="true" hidden="false" outlineLevel="0" max="6" min="6" style="0" width="7.5"/>
    <col collapsed="false" customWidth="true" hidden="false" outlineLevel="0" max="7" min="7" style="0" width="6.36"/>
    <col collapsed="false" customWidth="true" hidden="false" outlineLevel="0" max="8" min="8" style="0" width="6.87"/>
    <col collapsed="false" customWidth="true" hidden="false" outlineLevel="0" max="10" min="10" style="0" width="5.5"/>
    <col collapsed="false" customWidth="true" hidden="false" outlineLevel="0" max="11" min="11" style="0" width="8.5"/>
    <col collapsed="false" customWidth="true" hidden="false" outlineLevel="0" max="12" min="12" style="0" width="7.87"/>
    <col collapsed="false" customWidth="true" hidden="false" outlineLevel="0" max="13" min="13" style="0" width="6.62"/>
    <col collapsed="false" customWidth="true" hidden="false" outlineLevel="0" max="14" min="14" style="0" width="6.36"/>
    <col collapsed="false" customWidth="true" hidden="false" outlineLevel="0" max="15" min="15" style="0" width="7.12"/>
    <col collapsed="false" customWidth="true" hidden="false" outlineLevel="0" max="16" min="16" style="0" width="5.5"/>
    <col collapsed="false" customWidth="true" hidden="false" outlineLevel="0" max="18" min="17" style="0" width="6.62"/>
    <col collapsed="false" customWidth="true" hidden="false" outlineLevel="0" max="19" min="19" style="0" width="6.12"/>
    <col collapsed="false" customWidth="true" hidden="false" outlineLevel="0" max="20" min="20" style="1" width="8.36"/>
    <col collapsed="false" customWidth="true" hidden="false" outlineLevel="0" max="21" min="21" style="0" width="3.99"/>
    <col collapsed="false" customWidth="true" hidden="false" outlineLevel="0" max="22" min="22" style="0" width="4.37"/>
    <col collapsed="false" customWidth="true" hidden="false" outlineLevel="0" max="23" min="23" style="0" width="5.36"/>
    <col collapsed="false" customWidth="true" hidden="false" outlineLevel="0" max="25" min="24" style="0" width="4.12"/>
    <col collapsed="false" customWidth="true" hidden="false" outlineLevel="0" max="26" min="26" style="0" width="8.11"/>
    <col collapsed="false" customWidth="true" hidden="false" outlineLevel="0" max="27" min="27" style="0" width="7.12"/>
    <col collapsed="false" customWidth="true" hidden="false" outlineLevel="0" max="28" min="28" style="0" width="9.62"/>
  </cols>
  <sheetData>
    <row r="1" s="4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8" customFormat="true" ht="27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/>
      <c r="F2" s="5" t="s">
        <v>5</v>
      </c>
      <c r="G2" s="5"/>
      <c r="H2" s="7" t="s">
        <v>6</v>
      </c>
      <c r="I2" s="7"/>
      <c r="J2" s="6" t="s">
        <v>7</v>
      </c>
      <c r="K2" s="6" t="s">
        <v>8</v>
      </c>
      <c r="L2" s="6" t="s">
        <v>9</v>
      </c>
      <c r="M2" s="6"/>
    </row>
    <row r="3" s="10" customFormat="true" ht="82.5" hidden="false" customHeight="true" outlineLevel="0" collapsed="false">
      <c r="A3" s="5"/>
      <c r="B3" s="5"/>
      <c r="C3" s="6"/>
      <c r="D3" s="6" t="s">
        <v>10</v>
      </c>
      <c r="E3" s="6" t="s">
        <v>8</v>
      </c>
      <c r="F3" s="6" t="s">
        <v>10</v>
      </c>
      <c r="G3" s="6" t="s">
        <v>8</v>
      </c>
      <c r="H3" s="6" t="s">
        <v>10</v>
      </c>
      <c r="I3" s="6" t="s">
        <v>11</v>
      </c>
      <c r="J3" s="6"/>
      <c r="K3" s="6"/>
      <c r="L3" s="9" t="s">
        <v>12</v>
      </c>
      <c r="M3" s="6" t="s">
        <v>8</v>
      </c>
    </row>
    <row r="4" customFormat="false" ht="16.5" hidden="false" customHeight="false" outlineLevel="0" collapsed="false">
      <c r="A4" s="11" t="n">
        <v>1622020103</v>
      </c>
      <c r="B4" s="12" t="s">
        <v>13</v>
      </c>
      <c r="C4" s="13" t="s">
        <v>14</v>
      </c>
      <c r="D4" s="14" t="n">
        <v>86.3172</v>
      </c>
      <c r="E4" s="15" t="n">
        <v>12</v>
      </c>
      <c r="F4" s="16" t="n">
        <v>84.77</v>
      </c>
      <c r="G4" s="15" t="n">
        <v>10</v>
      </c>
      <c r="H4" s="17" t="n">
        <v>82.38</v>
      </c>
      <c r="I4" s="15" t="n">
        <v>8</v>
      </c>
      <c r="J4" s="17" t="n">
        <f aca="false">D4*0.25+F4*0.6+H4*0.15</f>
        <v>84.7983</v>
      </c>
      <c r="K4" s="15" t="n">
        <f aca="false">RANK(J4,$J$4:$J$23)</f>
        <v>9</v>
      </c>
      <c r="L4" s="14" t="n">
        <v>81.5833333333333</v>
      </c>
      <c r="M4" s="15" t="n">
        <v>6</v>
      </c>
      <c r="T4" s="0"/>
    </row>
    <row r="5" customFormat="false" ht="16.5" hidden="false" customHeight="false" outlineLevel="0" collapsed="false">
      <c r="A5" s="11" t="n">
        <v>1622020106</v>
      </c>
      <c r="B5" s="12" t="s">
        <v>15</v>
      </c>
      <c r="C5" s="13" t="s">
        <v>16</v>
      </c>
      <c r="D5" s="14" t="n">
        <v>86.2577</v>
      </c>
      <c r="E5" s="15" t="n">
        <v>14</v>
      </c>
      <c r="F5" s="16" t="n">
        <v>81.4333333333333</v>
      </c>
      <c r="G5" s="15" t="n">
        <v>14</v>
      </c>
      <c r="H5" s="17" t="n">
        <v>75.9783333333333</v>
      </c>
      <c r="I5" s="15" t="n">
        <v>16</v>
      </c>
      <c r="J5" s="17" t="n">
        <f aca="false">D5*0.25+F5*0.6+H5*0.15</f>
        <v>81.821175</v>
      </c>
      <c r="K5" s="15" t="n">
        <f aca="false">RANK(J5,$J$4:$J$23)</f>
        <v>15</v>
      </c>
      <c r="L5" s="14" t="n">
        <v>82.0833333333333</v>
      </c>
      <c r="M5" s="15" t="n">
        <v>4</v>
      </c>
      <c r="T5" s="0"/>
    </row>
    <row r="6" customFormat="false" ht="16.5" hidden="false" customHeight="false" outlineLevel="0" collapsed="false">
      <c r="A6" s="11" t="n">
        <v>1622020107</v>
      </c>
      <c r="B6" s="12" t="s">
        <v>17</v>
      </c>
      <c r="C6" s="13" t="s">
        <v>16</v>
      </c>
      <c r="D6" s="14" t="n">
        <v>86.93055</v>
      </c>
      <c r="E6" s="15" t="n">
        <v>9</v>
      </c>
      <c r="F6" s="16" t="n">
        <v>74.4433333333333</v>
      </c>
      <c r="G6" s="15" t="n">
        <v>18</v>
      </c>
      <c r="H6" s="17" t="n">
        <v>75.31</v>
      </c>
      <c r="I6" s="15" t="n">
        <v>17</v>
      </c>
      <c r="J6" s="17" t="n">
        <f aca="false">D6*0.25+F6*0.6+H6*0.15</f>
        <v>77.6951375</v>
      </c>
      <c r="K6" s="15" t="n">
        <f aca="false">RANK(J6,$J$4:$J$23)</f>
        <v>18</v>
      </c>
      <c r="L6" s="14" t="n">
        <v>76.8333333333333</v>
      </c>
      <c r="M6" s="15" t="n">
        <v>17</v>
      </c>
      <c r="T6" s="0"/>
    </row>
    <row r="7" customFormat="false" ht="16.5" hidden="false" customHeight="false" outlineLevel="0" collapsed="false">
      <c r="A7" s="11" t="n">
        <v>1622020109</v>
      </c>
      <c r="B7" s="12" t="s">
        <v>18</v>
      </c>
      <c r="C7" s="13" t="s">
        <v>14</v>
      </c>
      <c r="D7" s="14" t="n">
        <v>86.39945</v>
      </c>
      <c r="E7" s="15" t="n">
        <v>11</v>
      </c>
      <c r="F7" s="16" t="n">
        <v>86.8266666666667</v>
      </c>
      <c r="G7" s="15" t="n">
        <v>5</v>
      </c>
      <c r="H7" s="17" t="n">
        <v>81.04</v>
      </c>
      <c r="I7" s="15" t="n">
        <v>12</v>
      </c>
      <c r="J7" s="17" t="n">
        <f aca="false">D7*0.25+F7*0.6+H7*0.15</f>
        <v>85.8518625</v>
      </c>
      <c r="K7" s="15" t="n">
        <f aca="false">RANK(J7,$J$4:$J$23)</f>
        <v>7</v>
      </c>
      <c r="L7" s="14" t="n">
        <v>80.1666666666667</v>
      </c>
      <c r="M7" s="15" t="n">
        <v>8</v>
      </c>
      <c r="T7" s="0"/>
    </row>
    <row r="8" customFormat="false" ht="16.5" hidden="false" customHeight="false" outlineLevel="0" collapsed="false">
      <c r="A8" s="11" t="n">
        <v>1622020110</v>
      </c>
      <c r="B8" s="12" t="s">
        <v>19</v>
      </c>
      <c r="C8" s="13" t="s">
        <v>14</v>
      </c>
      <c r="D8" s="14" t="n">
        <v>89.101</v>
      </c>
      <c r="E8" s="15" t="n">
        <v>1</v>
      </c>
      <c r="F8" s="16" t="n">
        <v>86.6333333333333</v>
      </c>
      <c r="G8" s="15" t="n">
        <v>6</v>
      </c>
      <c r="H8" s="17" t="n">
        <v>80.7233333333333</v>
      </c>
      <c r="I8" s="15" t="n">
        <v>13</v>
      </c>
      <c r="J8" s="17" t="n">
        <f aca="false">D8*0.25+F8*0.6+H8*0.15</f>
        <v>86.36375</v>
      </c>
      <c r="K8" s="15" t="n">
        <f aca="false">RANK(J8,$J$4:$J$23)</f>
        <v>5</v>
      </c>
      <c r="L8" s="14" t="n">
        <v>82.0416666666667</v>
      </c>
      <c r="M8" s="15" t="n">
        <v>5</v>
      </c>
      <c r="T8" s="0"/>
    </row>
    <row r="9" customFormat="false" ht="16.5" hidden="false" customHeight="false" outlineLevel="0" collapsed="false">
      <c r="A9" s="11" t="n">
        <v>1622020111</v>
      </c>
      <c r="B9" s="12" t="s">
        <v>20</v>
      </c>
      <c r="C9" s="13" t="s">
        <v>14</v>
      </c>
      <c r="D9" s="14" t="n">
        <v>86.5456</v>
      </c>
      <c r="E9" s="15" t="n">
        <v>10</v>
      </c>
      <c r="F9" s="16" t="n">
        <v>83.55</v>
      </c>
      <c r="G9" s="15" t="n">
        <v>13</v>
      </c>
      <c r="H9" s="17" t="n">
        <v>83.605</v>
      </c>
      <c r="I9" s="15" t="n">
        <v>5</v>
      </c>
      <c r="J9" s="17" t="n">
        <f aca="false">D9*0.25+F9*0.6+H9*0.15</f>
        <v>84.30715</v>
      </c>
      <c r="K9" s="15" t="n">
        <f aca="false">RANK(J9,$J$4:$J$23)</f>
        <v>11</v>
      </c>
      <c r="L9" s="14" t="n">
        <v>79.5833333333333</v>
      </c>
      <c r="M9" s="15" t="n">
        <v>9</v>
      </c>
      <c r="T9" s="0"/>
    </row>
    <row r="10" customFormat="false" ht="16.5" hidden="false" customHeight="false" outlineLevel="0" collapsed="false">
      <c r="A10" s="11" t="n">
        <v>1622020113</v>
      </c>
      <c r="B10" s="12" t="s">
        <v>21</v>
      </c>
      <c r="C10" s="13" t="s">
        <v>16</v>
      </c>
      <c r="D10" s="14" t="n">
        <v>86.07875</v>
      </c>
      <c r="E10" s="15" t="n">
        <v>15</v>
      </c>
      <c r="F10" s="16" t="n">
        <v>75.21</v>
      </c>
      <c r="G10" s="15" t="n">
        <v>16</v>
      </c>
      <c r="H10" s="17" t="n">
        <v>81.9166666666667</v>
      </c>
      <c r="I10" s="15" t="n">
        <v>9</v>
      </c>
      <c r="J10" s="17" t="n">
        <f aca="false">D10*0.25+F10*0.6+H10*0.15</f>
        <v>78.9331875</v>
      </c>
      <c r="K10" s="15" t="n">
        <f aca="false">RANK(J10,$J$4:$J$23)</f>
        <v>16</v>
      </c>
      <c r="L10" s="14" t="n">
        <v>76.3333333333333</v>
      </c>
      <c r="M10" s="15" t="n">
        <v>19</v>
      </c>
      <c r="T10" s="0"/>
    </row>
    <row r="11" customFormat="false" ht="16.5" hidden="false" customHeight="false" outlineLevel="0" collapsed="false">
      <c r="A11" s="11" t="n">
        <v>1622020114</v>
      </c>
      <c r="B11" s="12" t="s">
        <v>22</v>
      </c>
      <c r="C11" s="13" t="s">
        <v>14</v>
      </c>
      <c r="D11" s="14" t="n">
        <v>87.1416</v>
      </c>
      <c r="E11" s="15" t="n">
        <v>6</v>
      </c>
      <c r="F11" s="16" t="n">
        <v>84.7433333333333</v>
      </c>
      <c r="G11" s="15" t="n">
        <v>11</v>
      </c>
      <c r="H11" s="17" t="n">
        <v>75.095</v>
      </c>
      <c r="I11" s="15" t="n">
        <v>18</v>
      </c>
      <c r="J11" s="17" t="n">
        <f aca="false">D11*0.25+F11*0.6+H11*0.15</f>
        <v>83.89565</v>
      </c>
      <c r="K11" s="15" t="n">
        <f aca="false">RANK(J11,$J$4:$J$23)</f>
        <v>12</v>
      </c>
      <c r="L11" s="14" t="n">
        <v>81.3333333333333</v>
      </c>
      <c r="M11" s="15" t="n">
        <v>7</v>
      </c>
      <c r="T11" s="0"/>
    </row>
    <row r="12" customFormat="false" ht="16.5" hidden="false" customHeight="false" outlineLevel="0" collapsed="false">
      <c r="A12" s="11" t="n">
        <v>1622020115</v>
      </c>
      <c r="B12" s="12" t="s">
        <v>23</v>
      </c>
      <c r="C12" s="13" t="s">
        <v>14</v>
      </c>
      <c r="D12" s="14" t="n">
        <v>86.056</v>
      </c>
      <c r="E12" s="15" t="n">
        <v>17</v>
      </c>
      <c r="F12" s="16" t="n">
        <v>80.8266666666667</v>
      </c>
      <c r="G12" s="15" t="n">
        <v>15</v>
      </c>
      <c r="H12" s="17" t="n">
        <v>81.8316666666667</v>
      </c>
      <c r="I12" s="15" t="n">
        <v>10</v>
      </c>
      <c r="J12" s="17" t="n">
        <f aca="false">D12*0.25+F12*0.6+H12*0.15</f>
        <v>82.28475</v>
      </c>
      <c r="K12" s="15" t="n">
        <f aca="false">RANK(J12,$J$4:$J$23)</f>
        <v>13</v>
      </c>
      <c r="L12" s="14" t="n">
        <v>79.5</v>
      </c>
      <c r="M12" s="15" t="n">
        <v>10</v>
      </c>
      <c r="T12" s="0"/>
    </row>
    <row r="13" customFormat="false" ht="16.5" hidden="false" customHeight="false" outlineLevel="0" collapsed="false">
      <c r="A13" s="11" t="n">
        <v>1622020116</v>
      </c>
      <c r="B13" s="12" t="s">
        <v>24</v>
      </c>
      <c r="C13" s="13" t="s">
        <v>14</v>
      </c>
      <c r="D13" s="14" t="n">
        <v>88.2403</v>
      </c>
      <c r="E13" s="15" t="n">
        <v>3</v>
      </c>
      <c r="F13" s="16" t="n">
        <v>92.34</v>
      </c>
      <c r="G13" s="15" t="n">
        <v>1</v>
      </c>
      <c r="H13" s="17" t="n">
        <v>82.9533333333333</v>
      </c>
      <c r="I13" s="15" t="n">
        <v>6</v>
      </c>
      <c r="J13" s="17" t="n">
        <f aca="false">D13*0.25+F13*0.6+H13*0.15</f>
        <v>89.907075</v>
      </c>
      <c r="K13" s="15" t="n">
        <f aca="false">RANK(J13,$J$4:$J$23)</f>
        <v>2</v>
      </c>
      <c r="L13" s="14" t="n">
        <v>88.7166666666667</v>
      </c>
      <c r="M13" s="15" t="n">
        <v>1</v>
      </c>
      <c r="T13" s="0"/>
    </row>
    <row r="14" customFormat="false" ht="16.5" hidden="false" customHeight="false" outlineLevel="0" collapsed="false">
      <c r="A14" s="11" t="n">
        <v>1622020118</v>
      </c>
      <c r="B14" s="12" t="s">
        <v>25</v>
      </c>
      <c r="C14" s="13" t="s">
        <v>14</v>
      </c>
      <c r="D14" s="14" t="n">
        <v>86.9351</v>
      </c>
      <c r="E14" s="15" t="n">
        <v>8</v>
      </c>
      <c r="F14" s="16" t="n">
        <v>74.3466666666667</v>
      </c>
      <c r="G14" s="15" t="n">
        <v>19</v>
      </c>
      <c r="H14" s="17" t="n">
        <v>78.365</v>
      </c>
      <c r="I14" s="15" t="n">
        <v>14</v>
      </c>
      <c r="J14" s="17" t="n">
        <f aca="false">D14*0.25+F14*0.6+H14*0.15</f>
        <v>78.096525</v>
      </c>
      <c r="K14" s="15" t="n">
        <f aca="false">RANK(J14,$J$4:$J$23)</f>
        <v>17</v>
      </c>
      <c r="L14" s="14" t="n">
        <v>76.575</v>
      </c>
      <c r="M14" s="15" t="n">
        <v>18</v>
      </c>
      <c r="T14" s="0"/>
    </row>
    <row r="15" customFormat="false" ht="16.5" hidden="false" customHeight="false" outlineLevel="0" collapsed="false">
      <c r="A15" s="11" t="n">
        <v>1622020119</v>
      </c>
      <c r="B15" s="12" t="s">
        <v>26</v>
      </c>
      <c r="C15" s="13" t="s">
        <v>14</v>
      </c>
      <c r="D15" s="14" t="n">
        <v>88.25375</v>
      </c>
      <c r="E15" s="15" t="n">
        <v>2</v>
      </c>
      <c r="F15" s="16" t="n">
        <v>85.3466666666667</v>
      </c>
      <c r="G15" s="15" t="n">
        <v>9</v>
      </c>
      <c r="H15" s="17" t="n">
        <v>84.8816666666667</v>
      </c>
      <c r="I15" s="15" t="n">
        <v>2</v>
      </c>
      <c r="J15" s="17" t="n">
        <f aca="false">D15*0.25+F15*0.6+H15*0.15</f>
        <v>86.0036875</v>
      </c>
      <c r="K15" s="15" t="n">
        <f aca="false">RANK(J15,$J$4:$J$23)</f>
        <v>6</v>
      </c>
      <c r="L15" s="14" t="n">
        <v>79.0733333333333</v>
      </c>
      <c r="M15" s="15" t="n">
        <v>12</v>
      </c>
      <c r="T15" s="0"/>
    </row>
    <row r="16" customFormat="false" ht="16.5" hidden="false" customHeight="false" outlineLevel="0" collapsed="false">
      <c r="A16" s="11" t="n">
        <v>1622020120</v>
      </c>
      <c r="B16" s="12" t="s">
        <v>27</v>
      </c>
      <c r="C16" s="13" t="s">
        <v>14</v>
      </c>
      <c r="D16" s="14" t="n">
        <v>87.535</v>
      </c>
      <c r="E16" s="15" t="n">
        <v>5</v>
      </c>
      <c r="F16" s="16" t="n">
        <v>91.36</v>
      </c>
      <c r="G16" s="15" t="n">
        <v>3</v>
      </c>
      <c r="H16" s="17" t="n">
        <v>88.3</v>
      </c>
      <c r="I16" s="15" t="n">
        <v>1</v>
      </c>
      <c r="J16" s="17" t="n">
        <f aca="false">D16*0.25+F16*0.6+H16*0.15</f>
        <v>89.94475</v>
      </c>
      <c r="K16" s="15" t="n">
        <f aca="false">RANK(J16,$J$4:$J$23)</f>
        <v>1</v>
      </c>
      <c r="L16" s="14" t="n">
        <v>83.8333333333333</v>
      </c>
      <c r="M16" s="15" t="n">
        <v>3</v>
      </c>
      <c r="T16" s="0"/>
    </row>
    <row r="17" customFormat="false" ht="16.5" hidden="false" customHeight="false" outlineLevel="0" collapsed="false">
      <c r="A17" s="11" t="n">
        <v>1622020121</v>
      </c>
      <c r="B17" s="12" t="s">
        <v>28</v>
      </c>
      <c r="C17" s="13" t="s">
        <v>14</v>
      </c>
      <c r="D17" s="14" t="n">
        <v>87.9248</v>
      </c>
      <c r="E17" s="15" t="n">
        <v>4</v>
      </c>
      <c r="F17" s="16" t="n">
        <v>84.1566666666667</v>
      </c>
      <c r="G17" s="15" t="n">
        <v>12</v>
      </c>
      <c r="H17" s="17" t="n">
        <v>81.7583333333333</v>
      </c>
      <c r="I17" s="15" t="n">
        <v>11</v>
      </c>
      <c r="J17" s="17" t="n">
        <f aca="false">D17*0.25+F17*0.6+H17*0.15</f>
        <v>84.73895</v>
      </c>
      <c r="K17" s="15" t="n">
        <f aca="false">RANK(J17,$J$4:$J$23)</f>
        <v>10</v>
      </c>
      <c r="L17" s="14" t="n">
        <v>79.1583333333333</v>
      </c>
      <c r="M17" s="15" t="n">
        <v>11</v>
      </c>
      <c r="T17" s="0"/>
    </row>
    <row r="18" customFormat="false" ht="16.5" hidden="false" customHeight="false" outlineLevel="0" collapsed="false">
      <c r="A18" s="11" t="n">
        <v>1622020122</v>
      </c>
      <c r="B18" s="12" t="s">
        <v>29</v>
      </c>
      <c r="C18" s="13" t="s">
        <v>14</v>
      </c>
      <c r="D18" s="14" t="n">
        <v>87.09545</v>
      </c>
      <c r="E18" s="15" t="n">
        <v>7</v>
      </c>
      <c r="F18" s="16" t="n">
        <v>92.2166666666667</v>
      </c>
      <c r="G18" s="15" t="n">
        <v>2</v>
      </c>
      <c r="H18" s="17" t="n">
        <v>84.6533333333333</v>
      </c>
      <c r="I18" s="15" t="n">
        <v>3</v>
      </c>
      <c r="J18" s="17" t="n">
        <f aca="false">D18*0.25+F18*0.6+H18*0.15</f>
        <v>89.8018625</v>
      </c>
      <c r="K18" s="15" t="n">
        <f aca="false">RANK(J18,$J$4:$J$23)</f>
        <v>3</v>
      </c>
      <c r="L18" s="14" t="n">
        <v>86.725</v>
      </c>
      <c r="M18" s="15" t="n">
        <v>2</v>
      </c>
      <c r="T18" s="0"/>
    </row>
    <row r="19" customFormat="false" ht="16.5" hidden="false" customHeight="false" outlineLevel="0" collapsed="false">
      <c r="A19" s="11" t="n">
        <v>1622020123</v>
      </c>
      <c r="B19" s="12" t="s">
        <v>30</v>
      </c>
      <c r="C19" s="13" t="s">
        <v>14</v>
      </c>
      <c r="D19" s="14" t="n">
        <v>86.299</v>
      </c>
      <c r="E19" s="15" t="n">
        <v>13</v>
      </c>
      <c r="F19" s="16" t="n">
        <v>89.1866666666667</v>
      </c>
      <c r="G19" s="15" t="n">
        <v>4</v>
      </c>
      <c r="H19" s="17" t="n">
        <v>84.1516666666667</v>
      </c>
      <c r="I19" s="15" t="n">
        <v>4</v>
      </c>
      <c r="J19" s="17" t="n">
        <f aca="false">D19*0.25+F19*0.6+H19*0.15</f>
        <v>87.7095</v>
      </c>
      <c r="K19" s="15" t="n">
        <f aca="false">RANK(J19,$J$4:$J$23)</f>
        <v>4</v>
      </c>
      <c r="L19" s="14" t="n">
        <v>78.3133333333333</v>
      </c>
      <c r="M19" s="15" t="n">
        <v>15</v>
      </c>
      <c r="T19" s="0"/>
    </row>
    <row r="20" customFormat="false" ht="16.5" hidden="false" customHeight="false" outlineLevel="0" collapsed="false">
      <c r="A20" s="11" t="n">
        <v>1623090105</v>
      </c>
      <c r="B20" s="12" t="s">
        <v>31</v>
      </c>
      <c r="C20" s="13" t="s">
        <v>14</v>
      </c>
      <c r="D20" s="14" t="n">
        <v>86.06055</v>
      </c>
      <c r="E20" s="15" t="n">
        <v>16</v>
      </c>
      <c r="F20" s="16" t="n">
        <v>85.7</v>
      </c>
      <c r="G20" s="15" t="n">
        <v>8</v>
      </c>
      <c r="H20" s="17" t="n">
        <v>82.6883333333333</v>
      </c>
      <c r="I20" s="15" t="n">
        <v>7</v>
      </c>
      <c r="J20" s="17" t="n">
        <f aca="false">D20*0.25+F20*0.6+H20*0.15</f>
        <v>85.3383875</v>
      </c>
      <c r="K20" s="15" t="n">
        <f aca="false">RANK(J20,$J$4:$J$23)</f>
        <v>8</v>
      </c>
      <c r="L20" s="14" t="n">
        <v>78.2833333333333</v>
      </c>
      <c r="M20" s="15" t="n">
        <v>16</v>
      </c>
      <c r="T20" s="0"/>
    </row>
    <row r="21" customFormat="false" ht="16.5" hidden="false" customHeight="false" outlineLevel="0" collapsed="false">
      <c r="A21" s="11" t="n">
        <v>1610080107</v>
      </c>
      <c r="B21" s="12" t="s">
        <v>32</v>
      </c>
      <c r="C21" s="13" t="s">
        <v>14</v>
      </c>
      <c r="D21" s="14" t="n">
        <v>74.907</v>
      </c>
      <c r="E21" s="15" t="n">
        <v>19</v>
      </c>
      <c r="F21" s="16" t="n">
        <v>86.2466666666667</v>
      </c>
      <c r="G21" s="15" t="n">
        <v>7</v>
      </c>
      <c r="H21" s="17" t="n">
        <v>77.69</v>
      </c>
      <c r="I21" s="15" t="n">
        <v>15</v>
      </c>
      <c r="J21" s="17" t="n">
        <f aca="false">D21*0.25+F21*0.6+H21*0.15</f>
        <v>82.12825</v>
      </c>
      <c r="K21" s="15" t="n">
        <f aca="false">RANK(J21,$J$4:$J$23)</f>
        <v>14</v>
      </c>
      <c r="L21" s="14" t="n">
        <v>78.8333333333333</v>
      </c>
      <c r="M21" s="15" t="n">
        <v>13</v>
      </c>
      <c r="T21" s="0"/>
    </row>
    <row r="22" customFormat="false" ht="16.5" hidden="false" customHeight="false" outlineLevel="0" collapsed="false">
      <c r="A22" s="11" t="n">
        <v>1511050210</v>
      </c>
      <c r="B22" s="12" t="s">
        <v>33</v>
      </c>
      <c r="C22" s="13" t="s">
        <v>14</v>
      </c>
      <c r="D22" s="14" t="n">
        <v>85.42405</v>
      </c>
      <c r="E22" s="15" t="n">
        <v>18</v>
      </c>
      <c r="F22" s="16" t="n">
        <v>74.5166666666667</v>
      </c>
      <c r="G22" s="15" t="n">
        <v>17</v>
      </c>
      <c r="H22" s="17" t="n">
        <v>65.55</v>
      </c>
      <c r="I22" s="15" t="n">
        <v>20</v>
      </c>
      <c r="J22" s="17" t="n">
        <f aca="false">D22*0.25+F22*0.6+H22*0.15</f>
        <v>75.8985125</v>
      </c>
      <c r="K22" s="15" t="n">
        <f aca="false">RANK(J22,$J$4:$J$23)</f>
        <v>19</v>
      </c>
      <c r="L22" s="14" t="n">
        <v>76</v>
      </c>
      <c r="M22" s="15" t="n">
        <v>20</v>
      </c>
      <c r="T22" s="0"/>
    </row>
    <row r="23" customFormat="false" ht="16.5" hidden="false" customHeight="false" outlineLevel="0" collapsed="false">
      <c r="A23" s="11" t="n">
        <v>1522020103</v>
      </c>
      <c r="B23" s="12" t="s">
        <v>34</v>
      </c>
      <c r="C23" s="13" t="s">
        <v>16</v>
      </c>
      <c r="D23" s="14" t="n">
        <v>74.733</v>
      </c>
      <c r="E23" s="15" t="n">
        <v>20</v>
      </c>
      <c r="F23" s="16" t="n">
        <v>73.3633333333333</v>
      </c>
      <c r="G23" s="15" t="n">
        <v>20</v>
      </c>
      <c r="H23" s="17" t="n">
        <v>74.4666666666667</v>
      </c>
      <c r="I23" s="15" t="n">
        <v>19</v>
      </c>
      <c r="J23" s="17" t="n">
        <f aca="false">D23*0.25+F23*0.6+H23*0.15</f>
        <v>73.87125</v>
      </c>
      <c r="K23" s="15" t="n">
        <f aca="false">RANK(J23,$J$4:$J$23)</f>
        <v>20</v>
      </c>
      <c r="L23" s="14" t="n">
        <v>78.8333333333333</v>
      </c>
      <c r="M23" s="15" t="n">
        <v>13</v>
      </c>
      <c r="T23" s="0"/>
    </row>
    <row r="24" customFormat="false" ht="24" hidden="false" customHeight="true" outlineLevel="0" collapsed="false">
      <c r="A24" s="18" t="s">
        <v>3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0"/>
      <c r="AB24" s="20"/>
    </row>
    <row r="25" s="4" customFormat="true" ht="21" hidden="false" customHeight="true" outlineLevel="0" collapsed="false">
      <c r="A25" s="21" t="s">
        <v>36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</row>
    <row r="32" customFormat="false" ht="14.25" hidden="false" customHeight="false" outlineLevel="0" collapsed="false">
      <c r="A32" s="25"/>
    </row>
  </sheetData>
  <mergeCells count="11">
    <mergeCell ref="A1:M1"/>
    <mergeCell ref="A2:A3"/>
    <mergeCell ref="B2:B3"/>
    <mergeCell ref="C2:C3"/>
    <mergeCell ref="D2:E2"/>
    <mergeCell ref="F2:G2"/>
    <mergeCell ref="J2:J3"/>
    <mergeCell ref="K2:K3"/>
    <mergeCell ref="L2:M2"/>
    <mergeCell ref="A24:M24"/>
    <mergeCell ref="A25:M25"/>
  </mergeCells>
  <printOptions headings="false" gridLines="false" gridLinesSet="true" horizontalCentered="false" verticalCentered="false"/>
  <pageMargins left="0.940277777777778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"/>
    </sheetView>
  </sheetViews>
  <sheetFormatPr defaultColWidth="8.62109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6" min="3" style="0" width="6.5"/>
    <col collapsed="false" customWidth="true" hidden="false" outlineLevel="0" max="7" min="7" style="0" width="5.5"/>
  </cols>
  <sheetData>
    <row r="1" customFormat="false" ht="14.25" hidden="false" customHeight="false" outlineLevel="0" collapsed="false">
      <c r="A1" s="5" t="s">
        <v>2</v>
      </c>
      <c r="B1" s="26" t="n">
        <v>2016</v>
      </c>
      <c r="C1" s="26" t="n">
        <v>2017</v>
      </c>
      <c r="D1" s="26" t="n">
        <v>2018</v>
      </c>
      <c r="E1" s="26" t="n">
        <v>2019</v>
      </c>
      <c r="F1" s="27" t="s">
        <v>37</v>
      </c>
      <c r="G1" s="27" t="s">
        <v>8</v>
      </c>
    </row>
    <row r="2" customFormat="false" ht="14.2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4.25" hidden="false" customHeight="false" outlineLevel="0" collapsed="false">
      <c r="A3" s="5" t="s">
        <v>13</v>
      </c>
      <c r="B3" s="28" t="n">
        <v>88.44</v>
      </c>
      <c r="C3" s="29" t="n">
        <v>86</v>
      </c>
      <c r="D3" s="30" t="n">
        <f aca="false">C3*70%+B3*30%</f>
        <v>86.732</v>
      </c>
      <c r="E3" s="31" t="n">
        <f aca="false">C3*0.7+D3*0.3</f>
        <v>86.2196</v>
      </c>
      <c r="F3" s="29" t="n">
        <f aca="false">AVERAGE(C3:E3)</f>
        <v>86.3172</v>
      </c>
      <c r="G3" s="32" t="n">
        <f aca="false">RANK(F3,$F$3:$F$22)</f>
        <v>12</v>
      </c>
    </row>
    <row r="4" customFormat="false" ht="14.25" hidden="false" customHeight="false" outlineLevel="0" collapsed="false">
      <c r="A4" s="5" t="s">
        <v>15</v>
      </c>
      <c r="B4" s="28" t="n">
        <v>89.99</v>
      </c>
      <c r="C4" s="29" t="n">
        <v>85.7</v>
      </c>
      <c r="D4" s="30" t="n">
        <f aca="false">C4*70%+B4*30%</f>
        <v>86.987</v>
      </c>
      <c r="E4" s="31" t="n">
        <f aca="false">C4*0.7+D4*0.3</f>
        <v>86.0861</v>
      </c>
      <c r="F4" s="29" t="n">
        <f aca="false">AVERAGE(C4:E4)</f>
        <v>86.2577</v>
      </c>
      <c r="G4" s="32" t="n">
        <f aca="false">RANK(F4,$F$3:$F$22)</f>
        <v>14</v>
      </c>
    </row>
    <row r="5" customFormat="false" ht="14.25" hidden="false" customHeight="false" outlineLevel="0" collapsed="false">
      <c r="A5" s="5" t="s">
        <v>17</v>
      </c>
      <c r="B5" s="28" t="n">
        <v>87.135</v>
      </c>
      <c r="C5" s="29" t="n">
        <v>86.9</v>
      </c>
      <c r="D5" s="30" t="n">
        <f aca="false">C5*70%+B5*30%</f>
        <v>86.9705</v>
      </c>
      <c r="E5" s="31" t="n">
        <f aca="false">C5*0.7+D5*0.3</f>
        <v>86.92115</v>
      </c>
      <c r="F5" s="29" t="n">
        <f aca="false">AVERAGE(C5:E5)</f>
        <v>86.93055</v>
      </c>
      <c r="G5" s="32" t="n">
        <f aca="false">RANK(F5,$F$3:$F$22)</f>
        <v>9</v>
      </c>
    </row>
    <row r="6" customFormat="false" ht="14.25" hidden="false" customHeight="false" outlineLevel="0" collapsed="false">
      <c r="A6" s="5" t="s">
        <v>18</v>
      </c>
      <c r="B6" s="28" t="n">
        <v>87.065</v>
      </c>
      <c r="C6" s="29" t="n">
        <v>86.3</v>
      </c>
      <c r="D6" s="30" t="n">
        <f aca="false">C6*70%+B6*30%</f>
        <v>86.5295</v>
      </c>
      <c r="E6" s="31" t="n">
        <f aca="false">C6*0.7+D6*0.3</f>
        <v>86.36885</v>
      </c>
      <c r="F6" s="29" t="n">
        <f aca="false">AVERAGE(C6:E6)</f>
        <v>86.39945</v>
      </c>
      <c r="G6" s="32" t="n">
        <f aca="false">RANK(F6,$F$3:$F$22)</f>
        <v>11</v>
      </c>
    </row>
    <row r="7" customFormat="false" ht="14.25" hidden="false" customHeight="false" outlineLevel="0" collapsed="false">
      <c r="A7" s="5" t="s">
        <v>19</v>
      </c>
      <c r="B7" s="28" t="n">
        <v>87.1</v>
      </c>
      <c r="C7" s="29" t="n">
        <v>89.4</v>
      </c>
      <c r="D7" s="30" t="n">
        <f aca="false">C7*70%+B7*30%</f>
        <v>88.71</v>
      </c>
      <c r="E7" s="31" t="n">
        <f aca="false">C7*0.7+D7*0.3</f>
        <v>89.193</v>
      </c>
      <c r="F7" s="29" t="n">
        <f aca="false">AVERAGE(C7:E7)</f>
        <v>89.101</v>
      </c>
      <c r="G7" s="32" t="n">
        <f aca="false">RANK(F7,$F$3:$F$22)</f>
        <v>1</v>
      </c>
    </row>
    <row r="8" customFormat="false" ht="14.25" hidden="false" customHeight="false" outlineLevel="0" collapsed="false">
      <c r="A8" s="5" t="s">
        <v>20</v>
      </c>
      <c r="B8" s="28" t="n">
        <v>87.52</v>
      </c>
      <c r="C8" s="29" t="n">
        <v>86.4</v>
      </c>
      <c r="D8" s="30" t="n">
        <f aca="false">C8*70%+B8*30%</f>
        <v>86.736</v>
      </c>
      <c r="E8" s="31" t="n">
        <f aca="false">C8*0.7+D8*0.3</f>
        <v>86.5008</v>
      </c>
      <c r="F8" s="29" t="n">
        <f aca="false">AVERAGE(C8:E8)</f>
        <v>86.5456</v>
      </c>
      <c r="G8" s="32" t="n">
        <f aca="false">RANK(F8,$F$3:$F$22)</f>
        <v>10</v>
      </c>
    </row>
    <row r="9" customFormat="false" ht="14.25" hidden="false" customHeight="false" outlineLevel="0" collapsed="false">
      <c r="A9" s="5" t="s">
        <v>21</v>
      </c>
      <c r="B9" s="28" t="n">
        <v>87.275</v>
      </c>
      <c r="C9" s="29" t="n">
        <v>85.9</v>
      </c>
      <c r="D9" s="30" t="n">
        <f aca="false">C9*70%+B9*30%</f>
        <v>86.3125</v>
      </c>
      <c r="E9" s="31" t="n">
        <f aca="false">C9*0.7+D9*0.3</f>
        <v>86.02375</v>
      </c>
      <c r="F9" s="29" t="n">
        <f aca="false">AVERAGE(C9:E9)</f>
        <v>86.07875</v>
      </c>
      <c r="G9" s="32" t="n">
        <f aca="false">RANK(F9,$F$3:$F$22)</f>
        <v>15</v>
      </c>
    </row>
    <row r="10" customFormat="false" ht="14.25" hidden="false" customHeight="false" outlineLevel="0" collapsed="false">
      <c r="A10" s="5" t="s">
        <v>22</v>
      </c>
      <c r="B10" s="28" t="n">
        <v>87.42</v>
      </c>
      <c r="C10" s="29" t="n">
        <v>87.1</v>
      </c>
      <c r="D10" s="30" t="n">
        <f aca="false">C10*70%+B10*30%</f>
        <v>87.196</v>
      </c>
      <c r="E10" s="31" t="n">
        <f aca="false">C10*0.7+D10*0.3</f>
        <v>87.1288</v>
      </c>
      <c r="F10" s="29" t="n">
        <f aca="false">AVERAGE(C10:E10)</f>
        <v>87.1416</v>
      </c>
      <c r="G10" s="32" t="n">
        <f aca="false">RANK(F10,$F$3:$F$22)</f>
        <v>6</v>
      </c>
    </row>
    <row r="11" customFormat="false" ht="14.25" hidden="false" customHeight="false" outlineLevel="0" collapsed="false">
      <c r="A11" s="5" t="s">
        <v>23</v>
      </c>
      <c r="B11" s="28" t="n">
        <v>87.1</v>
      </c>
      <c r="C11" s="29" t="n">
        <v>85.9</v>
      </c>
      <c r="D11" s="30" t="n">
        <f aca="false">C11*70%+B11*30%</f>
        <v>86.26</v>
      </c>
      <c r="E11" s="31" t="n">
        <f aca="false">C11*0.7+D11*0.3</f>
        <v>86.008</v>
      </c>
      <c r="F11" s="29" t="n">
        <f aca="false">AVERAGE(C11:E11)</f>
        <v>86.056</v>
      </c>
      <c r="G11" s="32" t="n">
        <f aca="false">RANK(F11,$F$3:$F$22)</f>
        <v>17</v>
      </c>
    </row>
    <row r="12" customFormat="false" ht="14.25" hidden="false" customHeight="false" outlineLevel="0" collapsed="false">
      <c r="A12" s="5" t="s">
        <v>24</v>
      </c>
      <c r="B12" s="28" t="n">
        <v>88.51</v>
      </c>
      <c r="C12" s="29" t="n">
        <v>88.2</v>
      </c>
      <c r="D12" s="30" t="n">
        <f aca="false">C12*70%+B12*30%</f>
        <v>88.293</v>
      </c>
      <c r="E12" s="31" t="n">
        <f aca="false">C12*0.7+D12*0.3</f>
        <v>88.2279</v>
      </c>
      <c r="F12" s="29" t="n">
        <f aca="false">AVERAGE(C12:E12)</f>
        <v>88.2403</v>
      </c>
      <c r="G12" s="32" t="n">
        <f aca="false">RANK(F12,$F$3:$F$22)</f>
        <v>3</v>
      </c>
    </row>
    <row r="13" customFormat="false" ht="14.25" hidden="false" customHeight="false" outlineLevel="0" collapsed="false">
      <c r="A13" s="5" t="s">
        <v>25</v>
      </c>
      <c r="B13" s="28" t="n">
        <v>87.17</v>
      </c>
      <c r="C13" s="29" t="n">
        <v>86.9</v>
      </c>
      <c r="D13" s="30" t="n">
        <f aca="false">C13*70%+B13*30%</f>
        <v>86.981</v>
      </c>
      <c r="E13" s="31" t="n">
        <f aca="false">C13*0.7+D13*0.3</f>
        <v>86.9243</v>
      </c>
      <c r="F13" s="29" t="n">
        <f aca="false">AVERAGE(C13:E13)</f>
        <v>86.9351</v>
      </c>
      <c r="G13" s="32" t="n">
        <f aca="false">RANK(F13,$F$3:$F$22)</f>
        <v>8</v>
      </c>
    </row>
    <row r="14" customFormat="false" ht="14.25" hidden="false" customHeight="false" outlineLevel="0" collapsed="false">
      <c r="A14" s="5" t="s">
        <v>26</v>
      </c>
      <c r="B14" s="28" t="n">
        <v>87.275</v>
      </c>
      <c r="C14" s="29" t="n">
        <v>88.4</v>
      </c>
      <c r="D14" s="30" t="n">
        <f aca="false">C14*70%+B14*30%</f>
        <v>88.0625</v>
      </c>
      <c r="E14" s="31" t="n">
        <f aca="false">C14*0.7+D14*0.3</f>
        <v>88.29875</v>
      </c>
      <c r="F14" s="29" t="n">
        <f aca="false">AVERAGE(C14:E14)</f>
        <v>88.25375</v>
      </c>
      <c r="G14" s="32" t="n">
        <f aca="false">RANK(F14,$F$3:$F$22)</f>
        <v>2</v>
      </c>
    </row>
    <row r="15" customFormat="false" ht="14.25" hidden="false" customHeight="false" outlineLevel="0" collapsed="false">
      <c r="A15" s="5" t="s">
        <v>27</v>
      </c>
      <c r="B15" s="28" t="n">
        <v>87.1</v>
      </c>
      <c r="C15" s="29" t="n">
        <v>87.6</v>
      </c>
      <c r="D15" s="30" t="n">
        <f aca="false">C15*70%+B15*30%</f>
        <v>87.45</v>
      </c>
      <c r="E15" s="31" t="n">
        <f aca="false">C15*0.7+D15*0.3</f>
        <v>87.555</v>
      </c>
      <c r="F15" s="29" t="n">
        <f aca="false">AVERAGE(C15:E15)</f>
        <v>87.535</v>
      </c>
      <c r="G15" s="32" t="n">
        <f aca="false">RANK(F15,$F$3:$F$22)</f>
        <v>5</v>
      </c>
    </row>
    <row r="16" customFormat="false" ht="14.25" hidden="false" customHeight="false" outlineLevel="0" collapsed="false">
      <c r="A16" s="5" t="s">
        <v>28</v>
      </c>
      <c r="B16" s="28" t="n">
        <v>88.76</v>
      </c>
      <c r="C16" s="29" t="n">
        <v>87.8</v>
      </c>
      <c r="D16" s="30" t="n">
        <f aca="false">C16*70%+B16*30%</f>
        <v>88.088</v>
      </c>
      <c r="E16" s="31" t="n">
        <f aca="false">C16*0.7+D16*0.3</f>
        <v>87.8864</v>
      </c>
      <c r="F16" s="29" t="n">
        <f aca="false">AVERAGE(C16:E16)</f>
        <v>87.9248</v>
      </c>
      <c r="G16" s="32" t="n">
        <f aca="false">RANK(F16,$F$3:$F$22)</f>
        <v>4</v>
      </c>
    </row>
    <row r="17" customFormat="false" ht="14.25" hidden="false" customHeight="false" outlineLevel="0" collapsed="false">
      <c r="A17" s="5" t="s">
        <v>29</v>
      </c>
      <c r="B17" s="28" t="n">
        <v>87.065</v>
      </c>
      <c r="C17" s="29" t="n">
        <v>87.1</v>
      </c>
      <c r="D17" s="30" t="n">
        <f aca="false">C17*70%+B17*30%</f>
        <v>87.0895</v>
      </c>
      <c r="E17" s="31" t="n">
        <f aca="false">C17*0.7+D17*0.3</f>
        <v>87.09685</v>
      </c>
      <c r="F17" s="29" t="n">
        <f aca="false">AVERAGE(C17:E17)</f>
        <v>87.09545</v>
      </c>
      <c r="G17" s="32" t="n">
        <f aca="false">RANK(F17,$F$3:$F$22)</f>
        <v>7</v>
      </c>
    </row>
    <row r="18" customFormat="false" ht="14.25" hidden="false" customHeight="false" outlineLevel="0" collapsed="false">
      <c r="A18" s="5" t="s">
        <v>30</v>
      </c>
      <c r="B18" s="28" t="n">
        <v>88.3</v>
      </c>
      <c r="C18" s="29" t="n">
        <v>86</v>
      </c>
      <c r="D18" s="30" t="n">
        <f aca="false">C18*70%+B18*30%</f>
        <v>86.69</v>
      </c>
      <c r="E18" s="31" t="n">
        <f aca="false">C18*0.7+D18*0.3</f>
        <v>86.207</v>
      </c>
      <c r="F18" s="29" t="n">
        <f aca="false">AVERAGE(C18:E18)</f>
        <v>86.299</v>
      </c>
      <c r="G18" s="32" t="n">
        <f aca="false">RANK(F18,$F$3:$F$22)</f>
        <v>13</v>
      </c>
    </row>
    <row r="19" customFormat="false" ht="14.25" hidden="false" customHeight="false" outlineLevel="0" collapsed="false">
      <c r="A19" s="5" t="s">
        <v>31</v>
      </c>
      <c r="B19" s="28" t="n">
        <v>87.135</v>
      </c>
      <c r="C19" s="29" t="n">
        <v>85.9</v>
      </c>
      <c r="D19" s="30" t="n">
        <f aca="false">C19*70%+B19*30%</f>
        <v>86.2705</v>
      </c>
      <c r="E19" s="31" t="n">
        <f aca="false">C19*0.7+D19*0.3</f>
        <v>86.01115</v>
      </c>
      <c r="F19" s="29" t="n">
        <f aca="false">AVERAGE(C19:E19)</f>
        <v>86.06055</v>
      </c>
      <c r="G19" s="32" t="n">
        <f aca="false">RANK(F19,$F$3:$F$22)</f>
        <v>16</v>
      </c>
    </row>
    <row r="20" customFormat="false" ht="14.25" hidden="false" customHeight="false" outlineLevel="0" collapsed="false">
      <c r="A20" s="5" t="s">
        <v>32</v>
      </c>
      <c r="B20" s="32"/>
      <c r="C20" s="29" t="n">
        <v>86.1</v>
      </c>
      <c r="D20" s="30" t="n">
        <f aca="false">C20*70%+B20*30%</f>
        <v>60.27</v>
      </c>
      <c r="E20" s="31" t="n">
        <f aca="false">C20*0.7+D20*0.3</f>
        <v>78.351</v>
      </c>
      <c r="F20" s="29" t="n">
        <f aca="false">AVERAGE(C20:E20)</f>
        <v>74.907</v>
      </c>
      <c r="G20" s="32" t="n">
        <f aca="false">RANK(F20,$F$3:$F$22)</f>
        <v>19</v>
      </c>
    </row>
    <row r="21" customFormat="false" ht="14.25" hidden="false" customHeight="false" outlineLevel="0" collapsed="false">
      <c r="A21" s="5" t="s">
        <v>33</v>
      </c>
      <c r="B21" s="28" t="n">
        <v>85.585</v>
      </c>
      <c r="C21" s="29" t="n">
        <v>85.4</v>
      </c>
      <c r="D21" s="30" t="n">
        <f aca="false">C21*70%+B21*30%</f>
        <v>85.4555</v>
      </c>
      <c r="E21" s="31" t="n">
        <f aca="false">C21*0.7+D21*0.3</f>
        <v>85.41665</v>
      </c>
      <c r="F21" s="29" t="n">
        <f aca="false">AVERAGE(C21:E21)</f>
        <v>85.42405</v>
      </c>
      <c r="G21" s="32" t="n">
        <f aca="false">RANK(F21,$F$3:$F$22)</f>
        <v>18</v>
      </c>
    </row>
    <row r="22" customFormat="false" ht="14.25" hidden="false" customHeight="false" outlineLevel="0" collapsed="false">
      <c r="A22" s="5" t="s">
        <v>34</v>
      </c>
      <c r="B22" s="32"/>
      <c r="C22" s="29" t="n">
        <v>85.9</v>
      </c>
      <c r="D22" s="30" t="n">
        <f aca="false">C22*70%+B22*30%</f>
        <v>60.13</v>
      </c>
      <c r="E22" s="31" t="n">
        <f aca="false">C22*0.7+D22*0.3</f>
        <v>78.169</v>
      </c>
      <c r="F22" s="29" t="n">
        <f aca="false">AVERAGE(C22:E22)</f>
        <v>74.733</v>
      </c>
      <c r="G22" s="32" t="n">
        <f aca="false">RANK(F22,$F$3:$F$22)</f>
        <v>2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3"/>
    </sheetView>
  </sheetViews>
  <sheetFormatPr defaultColWidth="8.62109375" defaultRowHeight="14.25" zeroHeight="false" outlineLevelRow="0" outlineLevelCol="0"/>
  <cols>
    <col collapsed="false" customWidth="true" hidden="false" outlineLevel="0" max="3" min="2" style="0" width="5.5"/>
    <col collapsed="false" customWidth="true" hidden="false" outlineLevel="0" max="4" min="4" style="0" width="6.5"/>
    <col collapsed="false" customWidth="true" hidden="false" outlineLevel="0" max="7" min="5" style="0" width="5.5"/>
  </cols>
  <sheetData>
    <row r="1" customFormat="false" ht="14.25" hidden="false" customHeight="false" outlineLevel="0" collapsed="false">
      <c r="A1" s="5" t="s">
        <v>2</v>
      </c>
      <c r="B1" s="26" t="n">
        <v>2016</v>
      </c>
      <c r="C1" s="26" t="n">
        <v>2017</v>
      </c>
      <c r="D1" s="26" t="n">
        <v>2018</v>
      </c>
      <c r="E1" s="26" t="n">
        <v>2019</v>
      </c>
      <c r="F1" s="27" t="s">
        <v>37</v>
      </c>
      <c r="G1" s="27" t="s">
        <v>8</v>
      </c>
    </row>
    <row r="2" customFormat="false" ht="14.2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4.25" hidden="false" customHeight="false" outlineLevel="0" collapsed="false">
      <c r="A3" s="5" t="s">
        <v>13</v>
      </c>
      <c r="B3" s="28" t="n">
        <v>78.91</v>
      </c>
      <c r="C3" s="28" t="n">
        <v>77.5</v>
      </c>
      <c r="D3" s="29" t="n">
        <v>83.41</v>
      </c>
      <c r="E3" s="28" t="n">
        <v>93.4</v>
      </c>
      <c r="F3" s="28" t="n">
        <f aca="false">AVERAGE(C3:E3)</f>
        <v>84.77</v>
      </c>
      <c r="G3" s="32" t="n">
        <f aca="false">RANK(F3,$F$3:$F$22)</f>
        <v>10</v>
      </c>
    </row>
    <row r="4" customFormat="false" ht="14.25" hidden="false" customHeight="false" outlineLevel="0" collapsed="false">
      <c r="A4" s="5" t="s">
        <v>15</v>
      </c>
      <c r="B4" s="28" t="n">
        <v>81.77</v>
      </c>
      <c r="C4" s="28" t="n">
        <v>81.1</v>
      </c>
      <c r="D4" s="29" t="n">
        <v>77.7</v>
      </c>
      <c r="E4" s="28" t="n">
        <v>85.5</v>
      </c>
      <c r="F4" s="28" t="n">
        <f aca="false">AVERAGE(C4:E4)</f>
        <v>81.4333333333333</v>
      </c>
      <c r="G4" s="32" t="n">
        <f aca="false">RANK(F4,$F$3:$F$22)</f>
        <v>14</v>
      </c>
    </row>
    <row r="5" customFormat="false" ht="14.25" hidden="false" customHeight="false" outlineLevel="0" collapsed="false">
      <c r="A5" s="5" t="s">
        <v>17</v>
      </c>
      <c r="B5" s="28" t="n">
        <v>74.64</v>
      </c>
      <c r="C5" s="28" t="n">
        <v>69.2</v>
      </c>
      <c r="D5" s="29" t="n">
        <v>69.13</v>
      </c>
      <c r="E5" s="28" t="n">
        <v>85</v>
      </c>
      <c r="F5" s="28" t="n">
        <f aca="false">AVERAGE(C5:E5)</f>
        <v>74.4433333333333</v>
      </c>
      <c r="G5" s="32" t="n">
        <f aca="false">RANK(F5,$F$3:$F$22)</f>
        <v>18</v>
      </c>
    </row>
    <row r="6" customFormat="false" ht="14.25" hidden="false" customHeight="false" outlineLevel="0" collapsed="false">
      <c r="A6" s="5" t="s">
        <v>18</v>
      </c>
      <c r="B6" s="28" t="n">
        <v>83.59</v>
      </c>
      <c r="C6" s="28" t="n">
        <v>84.6</v>
      </c>
      <c r="D6" s="29" t="n">
        <v>87.28</v>
      </c>
      <c r="E6" s="28" t="n">
        <v>88.6</v>
      </c>
      <c r="F6" s="28" t="n">
        <f aca="false">AVERAGE(C6:E6)</f>
        <v>86.8266666666667</v>
      </c>
      <c r="G6" s="32" t="n">
        <f aca="false">RANK(F6,$F$3:$F$22)</f>
        <v>5</v>
      </c>
    </row>
    <row r="7" customFormat="false" ht="14.25" hidden="false" customHeight="false" outlineLevel="0" collapsed="false">
      <c r="A7" s="5" t="s">
        <v>19</v>
      </c>
      <c r="B7" s="28" t="n">
        <v>83.59</v>
      </c>
      <c r="C7" s="28" t="n">
        <v>83.9</v>
      </c>
      <c r="D7" s="29" t="n">
        <v>83</v>
      </c>
      <c r="E7" s="28" t="n">
        <v>93</v>
      </c>
      <c r="F7" s="28" t="n">
        <f aca="false">AVERAGE(C7:E7)</f>
        <v>86.6333333333333</v>
      </c>
      <c r="G7" s="32" t="n">
        <f aca="false">RANK(F7,$F$3:$F$22)</f>
        <v>6</v>
      </c>
    </row>
    <row r="8" customFormat="false" ht="14.25" hidden="false" customHeight="false" outlineLevel="0" collapsed="false">
      <c r="A8" s="5" t="s">
        <v>20</v>
      </c>
      <c r="B8" s="28" t="n">
        <v>87.73</v>
      </c>
      <c r="C8" s="28" t="n">
        <v>81.9</v>
      </c>
      <c r="D8" s="29" t="n">
        <v>85.95</v>
      </c>
      <c r="E8" s="28" t="n">
        <v>82.8</v>
      </c>
      <c r="F8" s="28" t="n">
        <f aca="false">AVERAGE(C8:E8)</f>
        <v>83.55</v>
      </c>
      <c r="G8" s="32" t="n">
        <f aca="false">RANK(F8,$F$3:$F$22)</f>
        <v>13</v>
      </c>
    </row>
    <row r="9" customFormat="false" ht="14.25" hidden="false" customHeight="false" outlineLevel="0" collapsed="false">
      <c r="A9" s="5" t="s">
        <v>21</v>
      </c>
      <c r="B9" s="28" t="n">
        <v>73.91</v>
      </c>
      <c r="C9" s="28" t="n">
        <v>71.7</v>
      </c>
      <c r="D9" s="29" t="n">
        <v>68.43</v>
      </c>
      <c r="E9" s="28" t="n">
        <v>85.5</v>
      </c>
      <c r="F9" s="28" t="n">
        <f aca="false">AVERAGE(C9:E9)</f>
        <v>75.21</v>
      </c>
      <c r="G9" s="32" t="n">
        <f aca="false">RANK(F9,$F$3:$F$22)</f>
        <v>16</v>
      </c>
    </row>
    <row r="10" customFormat="false" ht="14.25" hidden="false" customHeight="false" outlineLevel="0" collapsed="false">
      <c r="A10" s="5" t="s">
        <v>22</v>
      </c>
      <c r="B10" s="28" t="n">
        <v>81.82</v>
      </c>
      <c r="C10" s="28" t="n">
        <v>80.4</v>
      </c>
      <c r="D10" s="29" t="n">
        <v>82.83</v>
      </c>
      <c r="E10" s="28" t="n">
        <v>91</v>
      </c>
      <c r="F10" s="28" t="n">
        <f aca="false">AVERAGE(C10:E10)</f>
        <v>84.7433333333333</v>
      </c>
      <c r="G10" s="32" t="n">
        <f aca="false">RANK(F10,$F$3:$F$22)</f>
        <v>11</v>
      </c>
    </row>
    <row r="11" customFormat="false" ht="14.25" hidden="false" customHeight="false" outlineLevel="0" collapsed="false">
      <c r="A11" s="5" t="s">
        <v>23</v>
      </c>
      <c r="B11" s="28" t="n">
        <v>79.77</v>
      </c>
      <c r="C11" s="28" t="n">
        <v>75.7</v>
      </c>
      <c r="D11" s="29" t="n">
        <v>77.78</v>
      </c>
      <c r="E11" s="28" t="n">
        <v>89</v>
      </c>
      <c r="F11" s="28" t="n">
        <f aca="false">AVERAGE(C11:E11)</f>
        <v>80.8266666666667</v>
      </c>
      <c r="G11" s="32" t="n">
        <f aca="false">RANK(F11,$F$3:$F$22)</f>
        <v>15</v>
      </c>
    </row>
    <row r="12" customFormat="false" ht="14.25" hidden="false" customHeight="false" outlineLevel="0" collapsed="false">
      <c r="A12" s="5" t="s">
        <v>24</v>
      </c>
      <c r="B12" s="28" t="n">
        <v>88.05</v>
      </c>
      <c r="C12" s="28" t="n">
        <v>91.8</v>
      </c>
      <c r="D12" s="29" t="n">
        <v>89.22</v>
      </c>
      <c r="E12" s="28" t="n">
        <v>96</v>
      </c>
      <c r="F12" s="28" t="n">
        <f aca="false">AVERAGE(C12:E12)</f>
        <v>92.34</v>
      </c>
      <c r="G12" s="32" t="n">
        <f aca="false">RANK(F12,$F$3:$F$22)</f>
        <v>1</v>
      </c>
    </row>
    <row r="13" customFormat="false" ht="14.25" hidden="false" customHeight="false" outlineLevel="0" collapsed="false">
      <c r="A13" s="5" t="s">
        <v>25</v>
      </c>
      <c r="B13" s="28" t="n">
        <v>80.18</v>
      </c>
      <c r="C13" s="28" t="n">
        <v>75.1</v>
      </c>
      <c r="D13" s="29" t="n">
        <v>69.64</v>
      </c>
      <c r="E13" s="28" t="n">
        <v>78.3</v>
      </c>
      <c r="F13" s="28" t="n">
        <f aca="false">AVERAGE(C13:E13)</f>
        <v>74.3466666666667</v>
      </c>
      <c r="G13" s="32" t="n">
        <f aca="false">RANK(F13,$F$3:$F$22)</f>
        <v>19</v>
      </c>
    </row>
    <row r="14" customFormat="false" ht="14.25" hidden="false" customHeight="false" outlineLevel="0" collapsed="false">
      <c r="A14" s="5" t="s">
        <v>26</v>
      </c>
      <c r="B14" s="28" t="n">
        <v>82.73</v>
      </c>
      <c r="C14" s="28" t="n">
        <v>83.7</v>
      </c>
      <c r="D14" s="29" t="n">
        <v>85.04</v>
      </c>
      <c r="E14" s="28" t="n">
        <v>87.3</v>
      </c>
      <c r="F14" s="28" t="n">
        <f aca="false">AVERAGE(C14:E14)</f>
        <v>85.3466666666667</v>
      </c>
      <c r="G14" s="32" t="n">
        <f aca="false">RANK(F14,$F$3:$F$22)</f>
        <v>9</v>
      </c>
    </row>
    <row r="15" customFormat="false" ht="14.25" hidden="false" customHeight="false" outlineLevel="0" collapsed="false">
      <c r="A15" s="5" t="s">
        <v>27</v>
      </c>
      <c r="B15" s="28" t="n">
        <v>86</v>
      </c>
      <c r="C15" s="28" t="n">
        <v>87.7</v>
      </c>
      <c r="D15" s="29" t="n">
        <v>90.28</v>
      </c>
      <c r="E15" s="28" t="n">
        <v>96.1</v>
      </c>
      <c r="F15" s="28" t="n">
        <f aca="false">AVERAGE(C15:E15)</f>
        <v>91.36</v>
      </c>
      <c r="G15" s="32" t="n">
        <f aca="false">RANK(F15,$F$3:$F$22)</f>
        <v>3</v>
      </c>
    </row>
    <row r="16" customFormat="false" ht="14.25" hidden="false" customHeight="false" outlineLevel="0" collapsed="false">
      <c r="A16" s="5" t="s">
        <v>28</v>
      </c>
      <c r="B16" s="28" t="n">
        <v>81</v>
      </c>
      <c r="C16" s="28" t="n">
        <v>80.3</v>
      </c>
      <c r="D16" s="29" t="n">
        <v>81.17</v>
      </c>
      <c r="E16" s="28" t="n">
        <v>91</v>
      </c>
      <c r="F16" s="28" t="n">
        <f aca="false">AVERAGE(C16:E16)</f>
        <v>84.1566666666667</v>
      </c>
      <c r="G16" s="32" t="n">
        <f aca="false">RANK(F16,$F$3:$F$22)</f>
        <v>12</v>
      </c>
    </row>
    <row r="17" customFormat="false" ht="14.25" hidden="false" customHeight="false" outlineLevel="0" collapsed="false">
      <c r="A17" s="5" t="s">
        <v>29</v>
      </c>
      <c r="B17" s="28" t="n">
        <v>88.68</v>
      </c>
      <c r="C17" s="28" t="n">
        <v>89.5</v>
      </c>
      <c r="D17" s="29" t="n">
        <v>91.65</v>
      </c>
      <c r="E17" s="28" t="n">
        <v>95.5</v>
      </c>
      <c r="F17" s="28" t="n">
        <f aca="false">AVERAGE(C17:E17)</f>
        <v>92.2166666666667</v>
      </c>
      <c r="G17" s="32" t="n">
        <f aca="false">RANK(F17,$F$3:$F$22)</f>
        <v>2</v>
      </c>
    </row>
    <row r="18" customFormat="false" ht="14.25" hidden="false" customHeight="false" outlineLevel="0" collapsed="false">
      <c r="A18" s="5" t="s">
        <v>30</v>
      </c>
      <c r="B18" s="28" t="n">
        <v>88.77</v>
      </c>
      <c r="C18" s="28" t="n">
        <v>90.6</v>
      </c>
      <c r="D18" s="29" t="n">
        <v>89.96</v>
      </c>
      <c r="E18" s="28" t="n">
        <v>87</v>
      </c>
      <c r="F18" s="28" t="n">
        <f aca="false">AVERAGE(C18:E18)</f>
        <v>89.1866666666667</v>
      </c>
      <c r="G18" s="32" t="n">
        <f aca="false">RANK(F18,$F$3:$F$22)</f>
        <v>4</v>
      </c>
    </row>
    <row r="19" customFormat="false" ht="14.25" hidden="false" customHeight="false" outlineLevel="0" collapsed="false">
      <c r="A19" s="5" t="s">
        <v>31</v>
      </c>
      <c r="B19" s="28" t="n">
        <v>81.82</v>
      </c>
      <c r="C19" s="28" t="n">
        <v>81.8</v>
      </c>
      <c r="D19" s="29" t="n">
        <v>84.3</v>
      </c>
      <c r="E19" s="28" t="n">
        <v>91</v>
      </c>
      <c r="F19" s="28" t="n">
        <f aca="false">AVERAGE(C19:E19)</f>
        <v>85.7</v>
      </c>
      <c r="G19" s="32" t="n">
        <f aca="false">RANK(F19,$F$3:$F$22)</f>
        <v>8</v>
      </c>
    </row>
    <row r="20" customFormat="false" ht="14.25" hidden="false" customHeight="false" outlineLevel="0" collapsed="false">
      <c r="A20" s="5" t="s">
        <v>32</v>
      </c>
      <c r="B20" s="32"/>
      <c r="C20" s="28" t="n">
        <v>84.4</v>
      </c>
      <c r="D20" s="29" t="n">
        <v>85.74</v>
      </c>
      <c r="E20" s="28" t="n">
        <v>88.6</v>
      </c>
      <c r="F20" s="28" t="n">
        <f aca="false">AVERAGE(C20:E20)</f>
        <v>86.2466666666667</v>
      </c>
      <c r="G20" s="32" t="n">
        <f aca="false">RANK(F20,$F$3:$F$22)</f>
        <v>7</v>
      </c>
    </row>
    <row r="21" customFormat="false" ht="14.25" hidden="false" customHeight="false" outlineLevel="0" collapsed="false">
      <c r="A21" s="5" t="s">
        <v>33</v>
      </c>
      <c r="B21" s="28" t="n">
        <v>75.92</v>
      </c>
      <c r="C21" s="32" t="n">
        <v>73</v>
      </c>
      <c r="D21" s="29" t="n">
        <v>72.05</v>
      </c>
      <c r="E21" s="28" t="n">
        <v>78.5</v>
      </c>
      <c r="F21" s="28" t="n">
        <f aca="false">AVERAGE(C21:E21)</f>
        <v>74.5166666666667</v>
      </c>
      <c r="G21" s="32" t="n">
        <f aca="false">RANK(F21,$F$3:$F$22)</f>
        <v>17</v>
      </c>
    </row>
    <row r="22" customFormat="false" ht="14.25" hidden="false" customHeight="false" outlineLevel="0" collapsed="false">
      <c r="A22" s="5" t="s">
        <v>34</v>
      </c>
      <c r="B22" s="32"/>
      <c r="C22" s="32" t="n">
        <v>67</v>
      </c>
      <c r="D22" s="29" t="n">
        <v>64.39</v>
      </c>
      <c r="E22" s="28" t="n">
        <v>88.7</v>
      </c>
      <c r="F22" s="28" t="n">
        <f aca="false">AVERAGE(C22:E22)</f>
        <v>73.3633333333333</v>
      </c>
      <c r="G22" s="32" t="n">
        <f aca="false">RANK(F22,$F$3:$F$22)</f>
        <v>2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62109375" defaultRowHeight="14.25" zeroHeight="false" outlineLevelRow="0" outlineLevelCol="0"/>
  <cols>
    <col collapsed="false" customWidth="true" hidden="false" outlineLevel="0" max="2" min="2" style="0" width="5.5"/>
    <col collapsed="false" customWidth="true" hidden="false" outlineLevel="0" max="6" min="3" style="0" width="6.5"/>
    <col collapsed="false" customWidth="true" hidden="false" outlineLevel="0" max="7" min="7" style="0" width="5.5"/>
  </cols>
  <sheetData>
    <row r="1" customFormat="false" ht="14.25" hidden="false" customHeight="false" outlineLevel="0" collapsed="false">
      <c r="A1" s="5" t="s">
        <v>2</v>
      </c>
      <c r="B1" s="26" t="n">
        <v>2016</v>
      </c>
      <c r="C1" s="26" t="n">
        <v>2017</v>
      </c>
      <c r="D1" s="26" t="n">
        <v>2018</v>
      </c>
      <c r="E1" s="26" t="n">
        <v>2019</v>
      </c>
      <c r="F1" s="27" t="s">
        <v>37</v>
      </c>
      <c r="G1" s="27" t="s">
        <v>8</v>
      </c>
    </row>
    <row r="2" customFormat="false" ht="14.2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4.25" hidden="false" customHeight="false" outlineLevel="0" collapsed="false">
      <c r="A3" s="5" t="s">
        <v>13</v>
      </c>
      <c r="B3" s="28" t="n">
        <v>84.28</v>
      </c>
      <c r="C3" s="29" t="n">
        <v>86.075</v>
      </c>
      <c r="D3" s="30" t="n">
        <v>86.855</v>
      </c>
      <c r="E3" s="33" t="n">
        <v>74.21</v>
      </c>
      <c r="F3" s="29" t="n">
        <f aca="false">AVERAGE(C3:E3)</f>
        <v>82.38</v>
      </c>
      <c r="G3" s="32" t="n">
        <f aca="false">RANK(F3,$F$3:$F$22)</f>
        <v>8</v>
      </c>
    </row>
    <row r="4" customFormat="false" ht="14.25" hidden="false" customHeight="false" outlineLevel="0" collapsed="false">
      <c r="A4" s="5" t="s">
        <v>15</v>
      </c>
      <c r="B4" s="28" t="n">
        <v>80.215</v>
      </c>
      <c r="C4" s="29" t="n">
        <v>74.89</v>
      </c>
      <c r="D4" s="30" t="n">
        <v>82.915</v>
      </c>
      <c r="E4" s="33" t="n">
        <v>70.13</v>
      </c>
      <c r="F4" s="29" t="n">
        <f aca="false">AVERAGE(C4:E4)</f>
        <v>75.9783333333333</v>
      </c>
      <c r="G4" s="32" t="n">
        <f aca="false">RANK(F4,$F$3:$F$22)</f>
        <v>16</v>
      </c>
    </row>
    <row r="5" customFormat="false" ht="14.25" hidden="false" customHeight="false" outlineLevel="0" collapsed="false">
      <c r="A5" s="5" t="s">
        <v>17</v>
      </c>
      <c r="B5" s="28" t="n">
        <v>78.07</v>
      </c>
      <c r="C5" s="29" t="n">
        <v>73.475</v>
      </c>
      <c r="D5" s="30" t="n">
        <v>81.515</v>
      </c>
      <c r="E5" s="33" t="n">
        <v>70.94</v>
      </c>
      <c r="F5" s="29" t="n">
        <f aca="false">AVERAGE(C5:E5)</f>
        <v>75.31</v>
      </c>
      <c r="G5" s="32" t="n">
        <f aca="false">RANK(F5,$F$3:$F$22)</f>
        <v>17</v>
      </c>
    </row>
    <row r="6" customFormat="false" ht="14.25" hidden="false" customHeight="false" outlineLevel="0" collapsed="false">
      <c r="A6" s="5" t="s">
        <v>18</v>
      </c>
      <c r="B6" s="28" t="n">
        <v>81.51</v>
      </c>
      <c r="C6" s="29" t="n">
        <v>84.365</v>
      </c>
      <c r="D6" s="30" t="n">
        <v>82.355</v>
      </c>
      <c r="E6" s="33" t="n">
        <v>76.4</v>
      </c>
      <c r="F6" s="29" t="n">
        <f aca="false">AVERAGE(C6:E6)</f>
        <v>81.04</v>
      </c>
      <c r="G6" s="32" t="n">
        <f aca="false">RANK(F6,$F$3:$F$22)</f>
        <v>12</v>
      </c>
    </row>
    <row r="7" customFormat="false" ht="14.25" hidden="false" customHeight="false" outlineLevel="0" collapsed="false">
      <c r="A7" s="5" t="s">
        <v>19</v>
      </c>
      <c r="B7" s="28" t="n">
        <v>82.895</v>
      </c>
      <c r="C7" s="29" t="n">
        <v>85.46</v>
      </c>
      <c r="D7" s="30" t="n">
        <v>81.48</v>
      </c>
      <c r="E7" s="33" t="n">
        <v>75.23</v>
      </c>
      <c r="F7" s="29" t="n">
        <f aca="false">AVERAGE(C7:E7)</f>
        <v>80.7233333333333</v>
      </c>
      <c r="G7" s="32" t="n">
        <f aca="false">RANK(F7,$F$3:$F$22)</f>
        <v>13</v>
      </c>
    </row>
    <row r="8" customFormat="false" ht="14.25" hidden="false" customHeight="false" outlineLevel="0" collapsed="false">
      <c r="A8" s="5" t="s">
        <v>20</v>
      </c>
      <c r="B8" s="28" t="n">
        <v>87.2</v>
      </c>
      <c r="C8" s="29" t="n">
        <v>85.46</v>
      </c>
      <c r="D8" s="30" t="n">
        <v>85.925</v>
      </c>
      <c r="E8" s="33" t="n">
        <v>79.43</v>
      </c>
      <c r="F8" s="29" t="n">
        <f aca="false">AVERAGE(C8:E8)</f>
        <v>83.605</v>
      </c>
      <c r="G8" s="32" t="n">
        <f aca="false">RANK(F8,$F$3:$F$22)</f>
        <v>5</v>
      </c>
    </row>
    <row r="9" customFormat="false" ht="14.25" hidden="false" customHeight="false" outlineLevel="0" collapsed="false">
      <c r="A9" s="5" t="s">
        <v>21</v>
      </c>
      <c r="B9" s="28" t="n">
        <v>87.855</v>
      </c>
      <c r="C9" s="29" t="n">
        <v>86.06</v>
      </c>
      <c r="D9" s="30" t="n">
        <v>82.14</v>
      </c>
      <c r="E9" s="33" t="n">
        <v>77.55</v>
      </c>
      <c r="F9" s="29" t="n">
        <f aca="false">AVERAGE(C9:E9)</f>
        <v>81.9166666666667</v>
      </c>
      <c r="G9" s="32" t="n">
        <f aca="false">RANK(F9,$F$3:$F$22)</f>
        <v>9</v>
      </c>
    </row>
    <row r="10" customFormat="false" ht="14.25" hidden="false" customHeight="false" outlineLevel="0" collapsed="false">
      <c r="A10" s="5" t="s">
        <v>22</v>
      </c>
      <c r="B10" s="28" t="n">
        <v>81.495</v>
      </c>
      <c r="C10" s="29" t="n">
        <v>77.295</v>
      </c>
      <c r="D10" s="30" t="n">
        <v>79.73</v>
      </c>
      <c r="E10" s="33" t="n">
        <v>68.26</v>
      </c>
      <c r="F10" s="29" t="n">
        <f aca="false">AVERAGE(C10:E10)</f>
        <v>75.095</v>
      </c>
      <c r="G10" s="32" t="n">
        <f aca="false">RANK(F10,$F$3:$F$22)</f>
        <v>18</v>
      </c>
    </row>
    <row r="11" customFormat="false" ht="14.25" hidden="false" customHeight="false" outlineLevel="0" collapsed="false">
      <c r="A11" s="5" t="s">
        <v>23</v>
      </c>
      <c r="B11" s="28" t="n">
        <v>80.855</v>
      </c>
      <c r="C11" s="29" t="n">
        <v>88.16</v>
      </c>
      <c r="D11" s="30" t="n">
        <v>79.555</v>
      </c>
      <c r="E11" s="33" t="n">
        <v>77.78</v>
      </c>
      <c r="F11" s="29" t="n">
        <f aca="false">AVERAGE(C11:E11)</f>
        <v>81.8316666666667</v>
      </c>
      <c r="G11" s="32" t="n">
        <f aca="false">RANK(F11,$F$3:$F$22)</f>
        <v>10</v>
      </c>
    </row>
    <row r="12" customFormat="false" ht="14.25" hidden="false" customHeight="false" outlineLevel="0" collapsed="false">
      <c r="A12" s="5" t="s">
        <v>24</v>
      </c>
      <c r="B12" s="28" t="n">
        <v>84.46</v>
      </c>
      <c r="C12" s="29" t="n">
        <v>86.845</v>
      </c>
      <c r="D12" s="30" t="n">
        <v>79.995</v>
      </c>
      <c r="E12" s="33" t="n">
        <v>82.02</v>
      </c>
      <c r="F12" s="29" t="n">
        <f aca="false">AVERAGE(C12:E12)</f>
        <v>82.9533333333333</v>
      </c>
      <c r="G12" s="32" t="n">
        <f aca="false">RANK(F12,$F$3:$F$22)</f>
        <v>6</v>
      </c>
    </row>
    <row r="13" customFormat="false" ht="14.25" hidden="false" customHeight="false" outlineLevel="0" collapsed="false">
      <c r="A13" s="5" t="s">
        <v>25</v>
      </c>
      <c r="B13" s="28" t="n">
        <v>86.485</v>
      </c>
      <c r="C13" s="29" t="n">
        <v>83.045</v>
      </c>
      <c r="D13" s="30" t="n">
        <v>86.38</v>
      </c>
      <c r="E13" s="33" t="n">
        <v>65.67</v>
      </c>
      <c r="F13" s="29" t="n">
        <f aca="false">AVERAGE(C13:E13)</f>
        <v>78.365</v>
      </c>
      <c r="G13" s="32" t="n">
        <f aca="false">RANK(F13,$F$3:$F$22)</f>
        <v>14</v>
      </c>
    </row>
    <row r="14" customFormat="false" ht="14.25" hidden="false" customHeight="false" outlineLevel="0" collapsed="false">
      <c r="A14" s="5" t="s">
        <v>26</v>
      </c>
      <c r="B14" s="28" t="n">
        <v>88.555</v>
      </c>
      <c r="C14" s="29" t="n">
        <v>89.925</v>
      </c>
      <c r="D14" s="30" t="n">
        <v>84.07</v>
      </c>
      <c r="E14" s="33" t="n">
        <v>80.65</v>
      </c>
      <c r="F14" s="29" t="n">
        <f aca="false">AVERAGE(C14:E14)</f>
        <v>84.8816666666667</v>
      </c>
      <c r="G14" s="32" t="n">
        <f aca="false">RANK(F14,$F$3:$F$22)</f>
        <v>2</v>
      </c>
    </row>
    <row r="15" customFormat="false" ht="14.25" hidden="false" customHeight="false" outlineLevel="0" collapsed="false">
      <c r="A15" s="5" t="s">
        <v>27</v>
      </c>
      <c r="B15" s="28" t="n">
        <v>85.01</v>
      </c>
      <c r="C15" s="29" t="n">
        <v>92.095</v>
      </c>
      <c r="D15" s="30" t="n">
        <v>88.305</v>
      </c>
      <c r="E15" s="33" t="n">
        <v>84.5</v>
      </c>
      <c r="F15" s="29" t="n">
        <f aca="false">AVERAGE(C15:E15)</f>
        <v>88.3</v>
      </c>
      <c r="G15" s="32" t="n">
        <f aca="false">RANK(F15,$F$3:$F$22)</f>
        <v>1</v>
      </c>
    </row>
    <row r="16" customFormat="false" ht="14.25" hidden="false" customHeight="false" outlineLevel="0" collapsed="false">
      <c r="A16" s="5" t="s">
        <v>28</v>
      </c>
      <c r="B16" s="28" t="n">
        <v>83.685</v>
      </c>
      <c r="C16" s="29" t="n">
        <v>86.695</v>
      </c>
      <c r="D16" s="30" t="n">
        <v>80.22</v>
      </c>
      <c r="E16" s="33" t="n">
        <v>78.36</v>
      </c>
      <c r="F16" s="29" t="n">
        <f aca="false">AVERAGE(C16:E16)</f>
        <v>81.7583333333333</v>
      </c>
      <c r="G16" s="32" t="n">
        <f aca="false">RANK(F16,$F$3:$F$22)</f>
        <v>11</v>
      </c>
    </row>
    <row r="17" customFormat="false" ht="14.25" hidden="false" customHeight="false" outlineLevel="0" collapsed="false">
      <c r="A17" s="5" t="s">
        <v>29</v>
      </c>
      <c r="B17" s="28" t="n">
        <v>87.84</v>
      </c>
      <c r="C17" s="29" t="n">
        <v>90.26</v>
      </c>
      <c r="D17" s="30" t="n">
        <v>81.44</v>
      </c>
      <c r="E17" s="33" t="n">
        <v>82.26</v>
      </c>
      <c r="F17" s="29" t="n">
        <f aca="false">AVERAGE(C17:E17)</f>
        <v>84.6533333333333</v>
      </c>
      <c r="G17" s="32" t="n">
        <f aca="false">RANK(F17,$F$3:$F$22)</f>
        <v>3</v>
      </c>
    </row>
    <row r="18" customFormat="false" ht="14.25" hidden="false" customHeight="false" outlineLevel="0" collapsed="false">
      <c r="A18" s="5" t="s">
        <v>30</v>
      </c>
      <c r="B18" s="28" t="n">
        <v>90</v>
      </c>
      <c r="C18" s="29" t="n">
        <v>92.375</v>
      </c>
      <c r="D18" s="30" t="n">
        <v>83.72</v>
      </c>
      <c r="E18" s="33" t="n">
        <v>76.36</v>
      </c>
      <c r="F18" s="29" t="n">
        <f aca="false">AVERAGE(C18:E18)</f>
        <v>84.1516666666667</v>
      </c>
      <c r="G18" s="32" t="n">
        <f aca="false">RANK(F18,$F$3:$F$22)</f>
        <v>4</v>
      </c>
    </row>
    <row r="19" customFormat="false" ht="14.25" hidden="false" customHeight="false" outlineLevel="0" collapsed="false">
      <c r="A19" s="5" t="s">
        <v>31</v>
      </c>
      <c r="B19" s="28" t="n">
        <v>85.71</v>
      </c>
      <c r="C19" s="29" t="n">
        <v>87.095</v>
      </c>
      <c r="D19" s="30" t="n">
        <v>82.84</v>
      </c>
      <c r="E19" s="33" t="n">
        <v>78.13</v>
      </c>
      <c r="F19" s="29" t="n">
        <f aca="false">AVERAGE(C19:E19)</f>
        <v>82.6883333333333</v>
      </c>
      <c r="G19" s="32" t="n">
        <f aca="false">RANK(F19,$F$3:$F$22)</f>
        <v>7</v>
      </c>
    </row>
    <row r="20" customFormat="false" ht="14.25" hidden="false" customHeight="false" outlineLevel="0" collapsed="false">
      <c r="A20" s="5" t="s">
        <v>32</v>
      </c>
      <c r="B20" s="32"/>
      <c r="C20" s="29" t="n">
        <v>84.37</v>
      </c>
      <c r="D20" s="30" t="n">
        <v>79.34</v>
      </c>
      <c r="E20" s="33" t="n">
        <v>69.36</v>
      </c>
      <c r="F20" s="29" t="n">
        <f aca="false">AVERAGE(C20:E20)</f>
        <v>77.69</v>
      </c>
      <c r="G20" s="32" t="n">
        <f aca="false">RANK(F20,$F$3:$F$22)</f>
        <v>15</v>
      </c>
    </row>
    <row r="21" customFormat="false" ht="14.25" hidden="false" customHeight="false" outlineLevel="0" collapsed="false">
      <c r="A21" s="5" t="s">
        <v>33</v>
      </c>
      <c r="B21" s="28" t="n">
        <v>78.67</v>
      </c>
      <c r="C21" s="29" t="n">
        <v>76.4</v>
      </c>
      <c r="D21" s="30" t="n">
        <v>44.1</v>
      </c>
      <c r="E21" s="33" t="n">
        <v>76.15</v>
      </c>
      <c r="F21" s="29" t="n">
        <f aca="false">AVERAGE(C21:E21)</f>
        <v>65.55</v>
      </c>
      <c r="G21" s="32" t="n">
        <f aca="false">RANK(F21,$F$3:$F$22)</f>
        <v>20</v>
      </c>
    </row>
    <row r="22" customFormat="false" ht="14.25" hidden="false" customHeight="false" outlineLevel="0" collapsed="false">
      <c r="A22" s="5" t="s">
        <v>34</v>
      </c>
      <c r="B22" s="32"/>
      <c r="C22" s="29" t="n">
        <v>97.595</v>
      </c>
      <c r="D22" s="30" t="n">
        <v>51.205</v>
      </c>
      <c r="E22" s="33" t="n">
        <v>74.6</v>
      </c>
      <c r="F22" s="29" t="n">
        <f aca="false">AVERAGE(C22:E22)</f>
        <v>74.4666666666667</v>
      </c>
      <c r="G22" s="32" t="n">
        <f aca="false">RANK(F22,$F$3:$F$22)</f>
        <v>19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62109375" defaultRowHeight="14.25" zeroHeight="false" outlineLevelRow="0" outlineLevelCol="0"/>
  <cols>
    <col collapsed="false" customWidth="true" hidden="false" outlineLevel="0" max="2" min="2" style="0" width="5.87"/>
    <col collapsed="false" customWidth="true" hidden="false" outlineLevel="0" max="6" min="3" style="0" width="4.99"/>
    <col collapsed="false" customWidth="true" hidden="false" outlineLevel="0" max="7" min="7" style="0" width="4.75"/>
  </cols>
  <sheetData>
    <row r="1" customFormat="false" ht="14.25" hidden="false" customHeight="false" outlineLevel="0" collapsed="false">
      <c r="A1" s="5" t="s">
        <v>2</v>
      </c>
      <c r="B1" s="26" t="n">
        <v>2016</v>
      </c>
      <c r="C1" s="26" t="n">
        <v>2017</v>
      </c>
      <c r="D1" s="26" t="n">
        <v>2018</v>
      </c>
      <c r="E1" s="26" t="n">
        <v>2019</v>
      </c>
      <c r="F1" s="27" t="s">
        <v>37</v>
      </c>
      <c r="G1" s="27" t="s">
        <v>8</v>
      </c>
    </row>
    <row r="2" customFormat="false" ht="14.2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4.25" hidden="false" customHeight="false" outlineLevel="0" collapsed="false">
      <c r="A3" s="5" t="s">
        <v>13</v>
      </c>
      <c r="B3" s="29" t="n">
        <v>82.1</v>
      </c>
      <c r="C3" s="28" t="n">
        <v>80.90375</v>
      </c>
      <c r="D3" s="28" t="n">
        <v>84.91925</v>
      </c>
      <c r="E3" s="28" t="n">
        <v>88.8565</v>
      </c>
      <c r="F3" s="28" t="n">
        <v>84.7983</v>
      </c>
      <c r="G3" s="32" t="n">
        <v>9</v>
      </c>
    </row>
    <row r="4" customFormat="false" ht="14.25" hidden="false" customHeight="false" outlineLevel="0" collapsed="false">
      <c r="A4" s="5" t="s">
        <v>15</v>
      </c>
      <c r="B4" s="29" t="n">
        <v>83.59</v>
      </c>
      <c r="C4" s="28" t="n">
        <v>81.3285</v>
      </c>
      <c r="D4" s="28" t="n">
        <v>80.90225</v>
      </c>
      <c r="E4" s="28" t="n">
        <v>83.46075</v>
      </c>
      <c r="F4" s="28" t="n">
        <v>81.821175</v>
      </c>
      <c r="G4" s="32" t="n">
        <v>15</v>
      </c>
    </row>
    <row r="5" customFormat="false" ht="14.25" hidden="false" customHeight="false" outlineLevel="0" collapsed="false">
      <c r="A5" s="5" t="s">
        <v>17</v>
      </c>
      <c r="B5" s="29" t="n">
        <v>78.28</v>
      </c>
      <c r="C5" s="28" t="n">
        <v>74.25875</v>
      </c>
      <c r="D5" s="28" t="n">
        <v>75.559</v>
      </c>
      <c r="E5" s="28" t="n">
        <v>83.291</v>
      </c>
      <c r="F5" s="28" t="n">
        <v>77.6951375</v>
      </c>
      <c r="G5" s="32" t="n">
        <v>18</v>
      </c>
    </row>
    <row r="6" customFormat="false" ht="14.25" hidden="false" customHeight="false" outlineLevel="0" collapsed="false">
      <c r="A6" s="5" t="s">
        <v>18</v>
      </c>
      <c r="B6" s="29" t="n">
        <v>84.15</v>
      </c>
      <c r="C6" s="28" t="n">
        <v>84.98475</v>
      </c>
      <c r="D6" s="28" t="n">
        <v>86.62125</v>
      </c>
      <c r="E6" s="28" t="n">
        <v>86.43625</v>
      </c>
      <c r="F6" s="28" t="n">
        <v>85.8518625</v>
      </c>
      <c r="G6" s="32" t="n">
        <v>7</v>
      </c>
    </row>
    <row r="7" customFormat="false" ht="14.25" hidden="false" customHeight="false" outlineLevel="0" collapsed="false">
      <c r="A7" s="5" t="s">
        <v>19</v>
      </c>
      <c r="B7" s="29" t="n">
        <v>84.36</v>
      </c>
      <c r="C7" s="28" t="n">
        <v>85.50525</v>
      </c>
      <c r="D7" s="28" t="n">
        <v>83.91325</v>
      </c>
      <c r="E7" s="28" t="n">
        <v>88.8395</v>
      </c>
      <c r="F7" s="28" t="n">
        <v>86.36375</v>
      </c>
      <c r="G7" s="32" t="n">
        <v>5</v>
      </c>
    </row>
    <row r="8" customFormat="false" ht="14.25" hidden="false" customHeight="false" outlineLevel="0" collapsed="false">
      <c r="A8" s="5" t="s">
        <v>20</v>
      </c>
      <c r="B8" s="29" t="n">
        <v>87.6</v>
      </c>
      <c r="C8" s="28" t="n">
        <v>83.55525</v>
      </c>
      <c r="D8" s="28" t="n">
        <v>86.35</v>
      </c>
      <c r="E8" s="28" t="n">
        <v>83.367</v>
      </c>
      <c r="F8" s="28" t="n">
        <v>84.30715</v>
      </c>
      <c r="G8" s="32" t="n">
        <v>11</v>
      </c>
    </row>
    <row r="9" customFormat="false" ht="14.25" hidden="false" customHeight="false" outlineLevel="0" collapsed="false">
      <c r="A9" s="5" t="s">
        <v>21</v>
      </c>
      <c r="B9" s="29" t="n">
        <v>79.34</v>
      </c>
      <c r="C9" s="28" t="n">
        <v>77.41275</v>
      </c>
      <c r="D9" s="28" t="n">
        <v>75.27025</v>
      </c>
      <c r="E9" s="28" t="n">
        <v>84.39</v>
      </c>
      <c r="F9" s="28" t="n">
        <v>78.9331875</v>
      </c>
      <c r="G9" s="32" t="n">
        <v>16</v>
      </c>
    </row>
    <row r="10" customFormat="false" ht="14.25" hidden="false" customHeight="false" outlineLevel="0" collapsed="false">
      <c r="A10" s="5" t="s">
        <v>22</v>
      </c>
      <c r="B10" s="29" t="n">
        <v>83.17</v>
      </c>
      <c r="C10" s="28" t="n">
        <v>81.618</v>
      </c>
      <c r="D10" s="28" t="n">
        <v>83.54</v>
      </c>
      <c r="E10" s="28" t="n">
        <v>86.349</v>
      </c>
      <c r="F10" s="28" t="n">
        <v>83.89565</v>
      </c>
      <c r="G10" s="32" t="n">
        <v>12</v>
      </c>
    </row>
    <row r="11" customFormat="false" ht="14.25" hidden="false" customHeight="false" outlineLevel="0" collapsed="false">
      <c r="A11" s="5" t="s">
        <v>23</v>
      </c>
      <c r="B11" s="29" t="n">
        <v>81.77</v>
      </c>
      <c r="C11" s="28" t="n">
        <v>80.12775</v>
      </c>
      <c r="D11" s="28" t="n">
        <v>80.50125</v>
      </c>
      <c r="E11" s="28" t="n">
        <v>86.53325</v>
      </c>
      <c r="F11" s="28" t="n">
        <v>82.28475</v>
      </c>
      <c r="G11" s="32" t="n">
        <v>13</v>
      </c>
    </row>
    <row r="12" customFormat="false" ht="14.25" hidden="false" customHeight="false" outlineLevel="0" collapsed="false">
      <c r="A12" s="5" t="s">
        <v>24</v>
      </c>
      <c r="B12" s="29" t="n">
        <v>87.63</v>
      </c>
      <c r="C12" s="28" t="n">
        <v>90.14425</v>
      </c>
      <c r="D12" s="28" t="n">
        <v>87.385</v>
      </c>
      <c r="E12" s="28" t="n">
        <v>91.54425</v>
      </c>
      <c r="F12" s="28" t="n">
        <v>89.907075</v>
      </c>
      <c r="G12" s="32" t="n">
        <v>2</v>
      </c>
    </row>
    <row r="13" customFormat="false" ht="14.25" hidden="false" customHeight="false" outlineLevel="0" collapsed="false">
      <c r="A13" s="5" t="s">
        <v>25</v>
      </c>
      <c r="B13" s="29" t="n">
        <v>82.87</v>
      </c>
      <c r="C13" s="28" t="n">
        <v>79.238</v>
      </c>
      <c r="D13" s="28" t="n">
        <v>76.641</v>
      </c>
      <c r="E13" s="28" t="n">
        <v>78.358</v>
      </c>
      <c r="F13" s="28" t="n">
        <v>78.096525</v>
      </c>
      <c r="G13" s="32" t="n">
        <v>17</v>
      </c>
    </row>
    <row r="14" customFormat="false" ht="14.25" hidden="false" customHeight="false" outlineLevel="0" collapsed="false">
      <c r="A14" s="5" t="s">
        <v>26</v>
      </c>
      <c r="B14" s="29" t="n">
        <v>84.74</v>
      </c>
      <c r="C14" s="28" t="n">
        <v>85.81</v>
      </c>
      <c r="D14" s="28" t="n">
        <v>85.52575</v>
      </c>
      <c r="E14" s="28" t="n">
        <v>85.935</v>
      </c>
      <c r="F14" s="28" t="n">
        <v>86.0036875</v>
      </c>
      <c r="G14" s="32" t="n">
        <v>6</v>
      </c>
    </row>
    <row r="15" customFormat="false" ht="14.25" hidden="false" customHeight="false" outlineLevel="0" collapsed="false">
      <c r="A15" s="5" t="s">
        <v>27</v>
      </c>
      <c r="B15" s="29" t="n">
        <v>86.13</v>
      </c>
      <c r="C15" s="28" t="n">
        <v>88.32175</v>
      </c>
      <c r="D15" s="28" t="n">
        <v>89.305</v>
      </c>
      <c r="E15" s="28" t="n">
        <v>91.915</v>
      </c>
      <c r="F15" s="28" t="n">
        <v>89.94475</v>
      </c>
      <c r="G15" s="32" t="n">
        <v>1</v>
      </c>
    </row>
    <row r="16" customFormat="false" ht="14.25" hidden="false" customHeight="false" outlineLevel="0" collapsed="false">
      <c r="A16" s="5" t="s">
        <v>28</v>
      </c>
      <c r="B16" s="29" t="n">
        <v>83.34</v>
      </c>
      <c r="C16" s="28" t="n">
        <v>83.13425</v>
      </c>
      <c r="D16" s="28" t="n">
        <v>82.6175</v>
      </c>
      <c r="E16" s="28" t="n">
        <v>88.1365</v>
      </c>
      <c r="F16" s="28" t="n">
        <v>84.73895</v>
      </c>
      <c r="G16" s="32" t="n">
        <v>10</v>
      </c>
    </row>
    <row r="17" customFormat="false" ht="14.25" hidden="false" customHeight="false" outlineLevel="0" collapsed="false">
      <c r="A17" s="5" t="s">
        <v>29</v>
      </c>
      <c r="B17" s="29" t="n">
        <v>88.15</v>
      </c>
      <c r="C17" s="28" t="n">
        <v>89.02275</v>
      </c>
      <c r="D17" s="28" t="n">
        <v>89.106</v>
      </c>
      <c r="E17" s="28" t="n">
        <v>91.1665</v>
      </c>
      <c r="F17" s="28" t="n">
        <v>89.8018625</v>
      </c>
      <c r="G17" s="32" t="n">
        <v>3</v>
      </c>
    </row>
    <row r="18" customFormat="false" ht="14.25" hidden="false" customHeight="false" outlineLevel="0" collapsed="false">
      <c r="A18" s="5" t="s">
        <v>30</v>
      </c>
      <c r="B18" s="29" t="n">
        <v>88.84</v>
      </c>
      <c r="C18" s="28" t="n">
        <v>89.70875</v>
      </c>
      <c r="D18" s="28" t="n">
        <v>88.3965</v>
      </c>
      <c r="E18" s="28" t="n">
        <v>85.12025</v>
      </c>
      <c r="F18" s="28" t="n">
        <v>87.7095</v>
      </c>
      <c r="G18" s="32" t="n">
        <v>4</v>
      </c>
    </row>
    <row r="19" customFormat="false" ht="14.25" hidden="false" customHeight="false" outlineLevel="0" collapsed="false">
      <c r="A19" s="5" t="s">
        <v>31</v>
      </c>
      <c r="B19" s="29" t="n">
        <v>83.73</v>
      </c>
      <c r="C19" s="28" t="n">
        <v>83.61925</v>
      </c>
      <c r="D19" s="28" t="n">
        <v>84.89725</v>
      </c>
      <c r="E19" s="28" t="n">
        <v>87.78575</v>
      </c>
      <c r="F19" s="28" t="n">
        <v>85.3383875</v>
      </c>
      <c r="G19" s="32" t="n">
        <v>8</v>
      </c>
    </row>
    <row r="20" customFormat="false" ht="14.25" hidden="false" customHeight="false" outlineLevel="0" collapsed="false">
      <c r="A20" s="5" t="s">
        <v>32</v>
      </c>
      <c r="B20" s="32"/>
      <c r="C20" s="28" t="n">
        <v>84.81425</v>
      </c>
      <c r="D20" s="28" t="n">
        <v>85.245</v>
      </c>
      <c r="E20" s="28" t="n">
        <v>85.03025</v>
      </c>
      <c r="F20" s="28" t="n">
        <v>82.12825</v>
      </c>
      <c r="G20" s="32" t="n">
        <v>14</v>
      </c>
    </row>
    <row r="21" customFormat="false" ht="14.25" hidden="false" customHeight="false" outlineLevel="0" collapsed="false">
      <c r="A21" s="5" t="s">
        <v>33</v>
      </c>
      <c r="B21" s="34" t="n">
        <v>78.75</v>
      </c>
      <c r="C21" s="28" t="n">
        <v>76.62125</v>
      </c>
      <c r="D21" s="28" t="n">
        <v>71.745</v>
      </c>
      <c r="E21" s="28" t="n">
        <v>79.98875</v>
      </c>
      <c r="F21" s="28" t="n">
        <v>75.8985125</v>
      </c>
      <c r="G21" s="32" t="n">
        <v>19</v>
      </c>
    </row>
    <row r="22" customFormat="false" ht="14.25" hidden="false" customHeight="false" outlineLevel="0" collapsed="false">
      <c r="A22" s="5" t="s">
        <v>34</v>
      </c>
      <c r="B22" s="32"/>
      <c r="C22" s="28" t="n">
        <v>76.31425</v>
      </c>
      <c r="D22" s="28" t="n">
        <v>68.19725</v>
      </c>
      <c r="E22" s="28" t="n">
        <v>86.1125</v>
      </c>
      <c r="F22" s="28" t="n">
        <v>73.87125</v>
      </c>
      <c r="G22" s="32" t="n">
        <v>2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62109375" defaultRowHeight="14.25" zeroHeight="false" outlineLevelRow="0" outlineLevelCol="0"/>
  <cols>
    <col collapsed="false" customWidth="true" hidden="false" outlineLevel="0" max="3" min="2" style="0" width="4.99"/>
    <col collapsed="false" customWidth="true" hidden="false" outlineLevel="0" max="4" min="4" style="0" width="5.87"/>
    <col collapsed="false" customWidth="true" hidden="false" outlineLevel="0" max="6" min="5" style="0" width="4.99"/>
    <col collapsed="false" customWidth="true" hidden="false" outlineLevel="0" max="7" min="7" style="0" width="4.75"/>
  </cols>
  <sheetData>
    <row r="1" customFormat="false" ht="14.25" hidden="false" customHeight="false" outlineLevel="0" collapsed="false">
      <c r="A1" s="5" t="s">
        <v>2</v>
      </c>
      <c r="B1" s="26" t="n">
        <v>2016</v>
      </c>
      <c r="C1" s="26" t="n">
        <v>2017</v>
      </c>
      <c r="D1" s="26" t="n">
        <v>2018</v>
      </c>
      <c r="E1" s="26" t="n">
        <v>2019</v>
      </c>
      <c r="F1" s="27" t="s">
        <v>37</v>
      </c>
      <c r="G1" s="27" t="s">
        <v>8</v>
      </c>
    </row>
    <row r="2" customFormat="false" ht="14.25" hidden="false" customHeight="false" outlineLevel="0" collapsed="false">
      <c r="A2" s="5"/>
      <c r="B2" s="26"/>
      <c r="C2" s="26"/>
      <c r="D2" s="26"/>
      <c r="E2" s="26"/>
      <c r="F2" s="26"/>
      <c r="G2" s="26"/>
    </row>
    <row r="3" customFormat="false" ht="14.25" hidden="false" customHeight="false" outlineLevel="0" collapsed="false">
      <c r="A3" s="5" t="s">
        <v>13</v>
      </c>
      <c r="B3" s="28" t="n">
        <v>76.305</v>
      </c>
      <c r="C3" s="28" t="n">
        <v>78</v>
      </c>
      <c r="D3" s="30" t="n">
        <v>80.5</v>
      </c>
      <c r="E3" s="28" t="n">
        <v>86.25</v>
      </c>
      <c r="F3" s="28" t="n">
        <f aca="false">AVERAGE(C3:E3)</f>
        <v>81.5833333333333</v>
      </c>
      <c r="G3" s="32" t="n">
        <f aca="false">RANK(F3,$F$3:$F$22)</f>
        <v>6</v>
      </c>
    </row>
    <row r="4" customFormat="false" ht="14.25" hidden="false" customHeight="false" outlineLevel="0" collapsed="false">
      <c r="A4" s="5" t="s">
        <v>15</v>
      </c>
      <c r="B4" s="28" t="n">
        <v>76.5</v>
      </c>
      <c r="C4" s="28" t="n">
        <v>84</v>
      </c>
      <c r="D4" s="30" t="n">
        <v>81.25</v>
      </c>
      <c r="E4" s="28" t="n">
        <v>81</v>
      </c>
      <c r="F4" s="28" t="n">
        <f aca="false">AVERAGE(C4:E4)</f>
        <v>82.0833333333333</v>
      </c>
      <c r="G4" s="32" t="n">
        <f aca="false">RANK(F4,$F$3:$F$22)</f>
        <v>4</v>
      </c>
    </row>
    <row r="5" customFormat="false" ht="14.25" hidden="false" customHeight="false" outlineLevel="0" collapsed="false">
      <c r="A5" s="5" t="s">
        <v>17</v>
      </c>
      <c r="B5" s="28" t="n">
        <v>75</v>
      </c>
      <c r="C5" s="28" t="n">
        <v>76.5</v>
      </c>
      <c r="D5" s="30" t="n">
        <v>79</v>
      </c>
      <c r="E5" s="28" t="n">
        <v>75</v>
      </c>
      <c r="F5" s="28" t="n">
        <f aca="false">AVERAGE(C5:E5)</f>
        <v>76.8333333333333</v>
      </c>
      <c r="G5" s="32" t="n">
        <f aca="false">RANK(F5,$F$3:$F$22)</f>
        <v>17</v>
      </c>
    </row>
    <row r="6" customFormat="false" ht="14.25" hidden="false" customHeight="false" outlineLevel="0" collapsed="false">
      <c r="A6" s="5" t="s">
        <v>18</v>
      </c>
      <c r="B6" s="28" t="n">
        <v>75.45</v>
      </c>
      <c r="C6" s="28" t="n">
        <v>79.5</v>
      </c>
      <c r="D6" s="30" t="n">
        <v>86</v>
      </c>
      <c r="E6" s="28" t="n">
        <v>75</v>
      </c>
      <c r="F6" s="28" t="n">
        <f aca="false">AVERAGE(C6:E6)</f>
        <v>80.1666666666667</v>
      </c>
      <c r="G6" s="32" t="n">
        <f aca="false">RANK(F6,$F$3:$F$22)</f>
        <v>8</v>
      </c>
    </row>
    <row r="7" customFormat="false" ht="14.25" hidden="false" customHeight="false" outlineLevel="0" collapsed="false">
      <c r="A7" s="5" t="s">
        <v>19</v>
      </c>
      <c r="B7" s="28" t="n">
        <v>75</v>
      </c>
      <c r="C7" s="28" t="n">
        <v>81</v>
      </c>
      <c r="D7" s="30" t="n">
        <v>83</v>
      </c>
      <c r="E7" s="28" t="n">
        <v>82.125</v>
      </c>
      <c r="F7" s="28" t="n">
        <f aca="false">AVERAGE(C7:E7)</f>
        <v>82.0416666666667</v>
      </c>
      <c r="G7" s="32" t="n">
        <f aca="false">RANK(F7,$F$3:$F$22)</f>
        <v>5</v>
      </c>
    </row>
    <row r="8" customFormat="false" ht="14.25" hidden="false" customHeight="false" outlineLevel="0" collapsed="false">
      <c r="A8" s="5" t="s">
        <v>20</v>
      </c>
      <c r="B8" s="28" t="n">
        <v>75</v>
      </c>
      <c r="C8" s="28" t="n">
        <v>78.75</v>
      </c>
      <c r="D8" s="30" t="n">
        <v>85</v>
      </c>
      <c r="E8" s="28" t="n">
        <v>75</v>
      </c>
      <c r="F8" s="28" t="n">
        <f aca="false">AVERAGE(C8:E8)</f>
        <v>79.5833333333333</v>
      </c>
      <c r="G8" s="32" t="n">
        <f aca="false">RANK(F8,$F$3:$F$22)</f>
        <v>9</v>
      </c>
    </row>
    <row r="9" customFormat="false" ht="14.25" hidden="false" customHeight="false" outlineLevel="0" collapsed="false">
      <c r="A9" s="5" t="s">
        <v>21</v>
      </c>
      <c r="B9" s="28" t="n">
        <v>76.5</v>
      </c>
      <c r="C9" s="28" t="n">
        <v>75</v>
      </c>
      <c r="D9" s="30" t="n">
        <v>79</v>
      </c>
      <c r="E9" s="28" t="n">
        <v>75</v>
      </c>
      <c r="F9" s="28" t="n">
        <f aca="false">AVERAGE(C9:E9)</f>
        <v>76.3333333333333</v>
      </c>
      <c r="G9" s="32" t="n">
        <f aca="false">RANK(F9,$F$3:$F$22)</f>
        <v>19</v>
      </c>
    </row>
    <row r="10" customFormat="false" ht="14.25" hidden="false" customHeight="false" outlineLevel="0" collapsed="false">
      <c r="A10" s="5" t="s">
        <v>22</v>
      </c>
      <c r="B10" s="28" t="n">
        <v>75</v>
      </c>
      <c r="C10" s="28" t="n">
        <v>79.5</v>
      </c>
      <c r="D10" s="30" t="n">
        <v>83.5</v>
      </c>
      <c r="E10" s="28" t="n">
        <v>81</v>
      </c>
      <c r="F10" s="28" t="n">
        <f aca="false">AVERAGE(C10:E10)</f>
        <v>81.3333333333333</v>
      </c>
      <c r="G10" s="32" t="n">
        <f aca="false">RANK(F10,$F$3:$F$22)</f>
        <v>7</v>
      </c>
    </row>
    <row r="11" customFormat="false" ht="14.25" hidden="false" customHeight="false" outlineLevel="0" collapsed="false">
      <c r="A11" s="5" t="s">
        <v>23</v>
      </c>
      <c r="B11" s="28" t="n">
        <v>75</v>
      </c>
      <c r="C11" s="28" t="n">
        <v>77.5</v>
      </c>
      <c r="D11" s="30" t="n">
        <v>80</v>
      </c>
      <c r="E11" s="28" t="n">
        <v>81</v>
      </c>
      <c r="F11" s="28" t="n">
        <f aca="false">AVERAGE(C11:E11)</f>
        <v>79.5</v>
      </c>
      <c r="G11" s="32" t="n">
        <f aca="false">RANK(F11,$F$3:$F$22)</f>
        <v>10</v>
      </c>
    </row>
    <row r="12" customFormat="false" ht="14.25" hidden="false" customHeight="false" outlineLevel="0" collapsed="false">
      <c r="A12" s="5" t="s">
        <v>24</v>
      </c>
      <c r="B12" s="28" t="n">
        <v>75</v>
      </c>
      <c r="C12" s="28" t="n">
        <v>84.2</v>
      </c>
      <c r="D12" s="30" t="n">
        <v>84.25</v>
      </c>
      <c r="E12" s="28" t="n">
        <v>97.7</v>
      </c>
      <c r="F12" s="28" t="n">
        <f aca="false">AVERAGE(C12:E12)</f>
        <v>88.7166666666667</v>
      </c>
      <c r="G12" s="32" t="n">
        <f aca="false">RANK(F12,$F$3:$F$22)</f>
        <v>1</v>
      </c>
    </row>
    <row r="13" customFormat="false" ht="14.25" hidden="false" customHeight="false" outlineLevel="0" collapsed="false">
      <c r="A13" s="5" t="s">
        <v>25</v>
      </c>
      <c r="B13" s="28" t="n">
        <v>76.8</v>
      </c>
      <c r="C13" s="28" t="n">
        <v>78.225</v>
      </c>
      <c r="D13" s="30" t="n">
        <v>76.5</v>
      </c>
      <c r="E13" s="28" t="n">
        <v>75</v>
      </c>
      <c r="F13" s="28" t="n">
        <f aca="false">AVERAGE(C13:E13)</f>
        <v>76.575</v>
      </c>
      <c r="G13" s="32" t="n">
        <f aca="false">RANK(F13,$F$3:$F$22)</f>
        <v>18</v>
      </c>
    </row>
    <row r="14" customFormat="false" ht="14.25" hidden="false" customHeight="false" outlineLevel="0" collapsed="false">
      <c r="A14" s="5" t="s">
        <v>26</v>
      </c>
      <c r="B14" s="28" t="n">
        <v>75</v>
      </c>
      <c r="C14" s="28" t="n">
        <v>77.22</v>
      </c>
      <c r="D14" s="30" t="n">
        <v>79</v>
      </c>
      <c r="E14" s="28" t="n">
        <v>81</v>
      </c>
      <c r="F14" s="28" t="n">
        <f aca="false">AVERAGE(C14:E14)</f>
        <v>79.0733333333333</v>
      </c>
      <c r="G14" s="32" t="n">
        <f aca="false">RANK(F14,$F$3:$F$22)</f>
        <v>12</v>
      </c>
    </row>
    <row r="15" customFormat="false" ht="14.25" hidden="false" customHeight="false" outlineLevel="0" collapsed="false">
      <c r="A15" s="5" t="s">
        <v>27</v>
      </c>
      <c r="B15" s="28" t="n">
        <v>76.575</v>
      </c>
      <c r="C15" s="28" t="n">
        <v>79.5</v>
      </c>
      <c r="D15" s="30" t="n">
        <v>86.5</v>
      </c>
      <c r="E15" s="28" t="n">
        <v>85.5</v>
      </c>
      <c r="F15" s="28" t="n">
        <f aca="false">AVERAGE(C15:E15)</f>
        <v>83.8333333333333</v>
      </c>
      <c r="G15" s="32" t="n">
        <f aca="false">RANK(F15,$F$3:$F$22)</f>
        <v>3</v>
      </c>
    </row>
    <row r="16" customFormat="false" ht="14.25" hidden="false" customHeight="false" outlineLevel="0" collapsed="false">
      <c r="A16" s="5" t="s">
        <v>28</v>
      </c>
      <c r="B16" s="28" t="n">
        <v>76.125</v>
      </c>
      <c r="C16" s="28" t="n">
        <v>78.975</v>
      </c>
      <c r="D16" s="30" t="n">
        <v>79</v>
      </c>
      <c r="E16" s="28" t="n">
        <v>79.5</v>
      </c>
      <c r="F16" s="28" t="n">
        <f aca="false">AVERAGE(C16:E16)</f>
        <v>79.1583333333333</v>
      </c>
      <c r="G16" s="32" t="n">
        <f aca="false">RANK(F16,$F$3:$F$22)</f>
        <v>11</v>
      </c>
    </row>
    <row r="17" customFormat="false" ht="14.25" hidden="false" customHeight="false" outlineLevel="0" collapsed="false">
      <c r="A17" s="5" t="s">
        <v>29</v>
      </c>
      <c r="B17" s="28" t="n">
        <v>76.425</v>
      </c>
      <c r="C17" s="28" t="n">
        <v>82.725</v>
      </c>
      <c r="D17" s="30" t="n">
        <v>84.25</v>
      </c>
      <c r="E17" s="28" t="n">
        <v>93.2</v>
      </c>
      <c r="F17" s="28" t="n">
        <f aca="false">AVERAGE(C17:E17)</f>
        <v>86.725</v>
      </c>
      <c r="G17" s="32" t="n">
        <f aca="false">RANK(F17,$F$3:$F$22)</f>
        <v>2</v>
      </c>
    </row>
    <row r="18" customFormat="false" ht="14.25" hidden="false" customHeight="false" outlineLevel="0" collapsed="false">
      <c r="A18" s="5" t="s">
        <v>30</v>
      </c>
      <c r="B18" s="28" t="n">
        <v>75</v>
      </c>
      <c r="C18" s="28" t="n">
        <v>80.94</v>
      </c>
      <c r="D18" s="30" t="n">
        <v>79</v>
      </c>
      <c r="E18" s="28" t="n">
        <v>75</v>
      </c>
      <c r="F18" s="28" t="n">
        <f aca="false">AVERAGE(C18:E18)</f>
        <v>78.3133333333333</v>
      </c>
      <c r="G18" s="32" t="n">
        <f aca="false">RANK(F18,$F$3:$F$22)</f>
        <v>15</v>
      </c>
    </row>
    <row r="19" customFormat="false" ht="14.25" hidden="false" customHeight="false" outlineLevel="0" collapsed="false">
      <c r="A19" s="5" t="s">
        <v>31</v>
      </c>
      <c r="B19" s="28" t="n">
        <v>75.18</v>
      </c>
      <c r="C19" s="28" t="n">
        <v>77.85</v>
      </c>
      <c r="D19" s="30" t="n">
        <v>82</v>
      </c>
      <c r="E19" s="28" t="n">
        <v>75</v>
      </c>
      <c r="F19" s="28" t="n">
        <f aca="false">AVERAGE(C19:E19)</f>
        <v>78.2833333333333</v>
      </c>
      <c r="G19" s="32" t="n">
        <f aca="false">RANK(F19,$F$3:$F$22)</f>
        <v>16</v>
      </c>
    </row>
    <row r="20" customFormat="false" ht="14.25" hidden="false" customHeight="false" outlineLevel="0" collapsed="false">
      <c r="A20" s="5" t="s">
        <v>32</v>
      </c>
      <c r="B20" s="28"/>
      <c r="C20" s="28" t="n">
        <v>76.5</v>
      </c>
      <c r="D20" s="30" t="n">
        <v>79</v>
      </c>
      <c r="E20" s="28" t="n">
        <v>81</v>
      </c>
      <c r="F20" s="28" t="n">
        <f aca="false">AVERAGE(C20:E20)</f>
        <v>78.8333333333333</v>
      </c>
      <c r="G20" s="32" t="n">
        <f aca="false">RANK(F20,$F$3:$F$22)</f>
        <v>13</v>
      </c>
    </row>
    <row r="21" customFormat="false" ht="14.25" hidden="false" customHeight="false" outlineLevel="0" collapsed="false">
      <c r="A21" s="5" t="s">
        <v>33</v>
      </c>
      <c r="B21" s="28" t="n">
        <v>76.5</v>
      </c>
      <c r="C21" s="28" t="n">
        <v>76.5</v>
      </c>
      <c r="D21" s="30" t="n">
        <v>76.5</v>
      </c>
      <c r="E21" s="28" t="n">
        <v>75</v>
      </c>
      <c r="F21" s="28" t="n">
        <f aca="false">AVERAGE(C21:E21)</f>
        <v>76</v>
      </c>
      <c r="G21" s="32" t="n">
        <f aca="false">RANK(F21,$F$3:$F$22)</f>
        <v>20</v>
      </c>
    </row>
    <row r="22" customFormat="false" ht="14.25" hidden="false" customHeight="false" outlineLevel="0" collapsed="false">
      <c r="A22" s="5" t="s">
        <v>34</v>
      </c>
      <c r="B22" s="32"/>
      <c r="C22" s="28" t="n">
        <v>76.5</v>
      </c>
      <c r="D22" s="30" t="n">
        <v>79</v>
      </c>
      <c r="E22" s="28" t="n">
        <v>81</v>
      </c>
      <c r="F22" s="28" t="n">
        <f aca="false">AVERAGE(C22:E22)</f>
        <v>78.8333333333333</v>
      </c>
      <c r="G22" s="32" t="n">
        <f aca="false">RANK(F22,$F$3:$F$22)</f>
        <v>13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沈霄鹏</cp:lastModifiedBy>
  <cp:lastPrinted>2010-11-19T06:20:25Z</cp:lastPrinted>
  <dcterms:modified xsi:type="dcterms:W3CDTF">2020-03-09T08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