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品德" sheetId="2" state="visible" r:id="rId3"/>
    <sheet name="专业" sheetId="3" state="visible" r:id="rId4"/>
    <sheet name="身心" sheetId="4" state="visible" r:id="rId5"/>
    <sheet name="综合能力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5">
  <si>
    <t xml:space="preserve">东语学院哲学系毕业生四年学生素质评价成绩总评表</t>
  </si>
  <si>
    <t xml:space="preserve">学号</t>
  </si>
  <si>
    <t xml:space="preserve">姓名</t>
  </si>
  <si>
    <t xml:space="preserve">性别</t>
  </si>
  <si>
    <t xml:space="preserve">品德素质</t>
  </si>
  <si>
    <t xml:space="preserve">专业素质</t>
  </si>
  <si>
    <t xml:space="preserve">身心素质</t>
  </si>
  <si>
    <t xml:space="preserve">基本项总分</t>
  </si>
  <si>
    <t xml:space="preserve">名次</t>
  </si>
  <si>
    <t xml:space="preserve">综合能力</t>
  </si>
  <si>
    <t xml:space="preserve">总分</t>
  </si>
  <si>
    <t xml:space="preserve">1619090119</t>
  </si>
  <si>
    <t xml:space="preserve">朱栎如</t>
  </si>
  <si>
    <t xml:space="preserve">女</t>
  </si>
  <si>
    <t xml:space="preserve">1620100601</t>
  </si>
  <si>
    <t xml:space="preserve">周小强</t>
  </si>
  <si>
    <t xml:space="preserve">男</t>
  </si>
  <si>
    <t xml:space="preserve">1619090118</t>
  </si>
  <si>
    <t xml:space="preserve">王嘉慈</t>
  </si>
  <si>
    <t xml:space="preserve">1619090110</t>
  </si>
  <si>
    <t xml:space="preserve">徐景慧</t>
  </si>
  <si>
    <t xml:space="preserve">1619090105</t>
  </si>
  <si>
    <t xml:space="preserve">杨鑫</t>
  </si>
  <si>
    <t xml:space="preserve">1619090104</t>
  </si>
  <si>
    <t xml:space="preserve">肖晓慧</t>
  </si>
  <si>
    <t xml:space="preserve">1619090109</t>
  </si>
  <si>
    <t xml:space="preserve">邹青春</t>
  </si>
  <si>
    <t xml:space="preserve">1619090101</t>
  </si>
  <si>
    <t xml:space="preserve">徐明顺</t>
  </si>
  <si>
    <t xml:space="preserve">1619090107</t>
  </si>
  <si>
    <t xml:space="preserve">邓裕铭</t>
  </si>
  <si>
    <t xml:space="preserve">1504090106</t>
  </si>
  <si>
    <t xml:space="preserve">刘金刚</t>
  </si>
  <si>
    <t xml:space="preserve">1619090116</t>
  </si>
  <si>
    <t xml:space="preserve">王晓华</t>
  </si>
  <si>
    <r>
      <rPr>
        <sz val="10"/>
        <color rgb="FF000000"/>
        <rFont val="Noto Sans"/>
        <family val="2"/>
      </rPr>
      <t xml:space="preserve">注：本表一式二份，一份交学生处、一份学院留存</t>
    </r>
    <r>
      <rPr>
        <sz val="10"/>
        <color rgb="FF000000"/>
        <rFont val="宋体 (正文)"/>
        <family val="1"/>
        <charset val="134"/>
      </rPr>
      <t xml:space="preserve">(</t>
    </r>
    <r>
      <rPr>
        <sz val="10"/>
        <color rgb="FF000000"/>
        <rFont val="Noto Sans"/>
        <family val="2"/>
      </rPr>
      <t xml:space="preserve">含电子版和纸质版</t>
    </r>
    <r>
      <rPr>
        <sz val="10"/>
        <color rgb="FF000000"/>
        <rFont val="宋体 (正文)"/>
        <family val="1"/>
        <charset val="134"/>
      </rPr>
      <t xml:space="preserve">)</t>
    </r>
    <r>
      <rPr>
        <sz val="10"/>
        <color rgb="FF000000"/>
        <rFont val="Noto Sans"/>
        <family val="2"/>
      </rPr>
      <t xml:space="preserve">，纸质版第二页首请加上项目栏。</t>
    </r>
  </si>
  <si>
    <r>
      <rPr>
        <sz val="10"/>
        <color rgb="FF000000"/>
        <rFont val="Noto Sans"/>
        <family val="2"/>
      </rPr>
      <t xml:space="preserve">学院：东方语言与哲学学院    班级：哲学</t>
    </r>
    <r>
      <rPr>
        <sz val="10"/>
        <color rgb="FF000000"/>
        <rFont val="宋体"/>
        <family val="0"/>
        <charset val="134"/>
      </rPr>
      <t xml:space="preserve">1601     </t>
    </r>
    <r>
      <rPr>
        <sz val="10"/>
        <color rgb="FF000000"/>
        <rFont val="Noto Sans"/>
        <family val="2"/>
      </rPr>
      <t xml:space="preserve">辅导员（签名）： 沈霄鹏      院（盖章）：    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日</t>
    </r>
  </si>
  <si>
    <t xml:space="preserve">品德素质汇总</t>
  </si>
  <si>
    <t xml:space="preserve">平均值</t>
  </si>
  <si>
    <t xml:space="preserve">排名</t>
  </si>
  <si>
    <t xml:space="preserve">专业素质汇总</t>
  </si>
  <si>
    <t xml:space="preserve">身心素质汇总</t>
  </si>
  <si>
    <t xml:space="preserve">2016</t>
  </si>
  <si>
    <t xml:space="preserve">2018</t>
  </si>
  <si>
    <t xml:space="preserve">综合能力汇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FFFFFF"/>
      <name val="宋体"/>
      <family val="0"/>
      <charset val="134"/>
    </font>
    <font>
      <sz val="11"/>
      <color rgb="FFFFFFFF"/>
      <name val="等线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 (正文)"/>
      <family val="1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强调文字颜色 1" xfId="56"/>
    <cellStyle name="强调文字颜色 2" xfId="57"/>
    <cellStyle name="强调文字颜色 3" xfId="58"/>
    <cellStyle name="强调文字颜色 4" xfId="59"/>
    <cellStyle name="强调文字颜色 5" xfId="60"/>
    <cellStyle name="强调文字颜色 6" xfId="61"/>
    <cellStyle name="着色 1" xfId="62"/>
    <cellStyle name="着色 2" xfId="63"/>
    <cellStyle name="着色 3" xfId="64"/>
    <cellStyle name="着色 4" xfId="65"/>
    <cellStyle name="着色 5" xfId="66"/>
    <cellStyle name="着色 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5.99"/>
    <col collapsed="false" customWidth="true" hidden="false" outlineLevel="0" max="3" min="3" style="0" width="5.5"/>
    <col collapsed="false" customWidth="true" hidden="false" outlineLevel="0" max="4" min="4" style="0" width="7.5"/>
    <col collapsed="false" customWidth="true" hidden="false" outlineLevel="0" max="5" min="5" style="0" width="4.87"/>
    <col collapsed="false" customWidth="true" hidden="false" outlineLevel="0" max="6" min="6" style="0" width="6.36"/>
    <col collapsed="false" customWidth="true" hidden="false" outlineLevel="0" max="7" min="7" style="0" width="5.5"/>
    <col collapsed="false" customWidth="true" hidden="false" outlineLevel="0" max="9" min="9" style="0" width="5.5"/>
    <col collapsed="false" customWidth="true" hidden="false" outlineLevel="0" max="10" min="10" style="1" width="9.12"/>
    <col collapsed="false" customWidth="true" hidden="false" outlineLevel="0" max="11" min="11" style="0" width="4.62"/>
    <col collapsed="false" customWidth="true" hidden="false" outlineLevel="0" max="13" min="13" style="0" width="5.62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9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 t="s">
        <v>5</v>
      </c>
      <c r="G2" s="3"/>
      <c r="H2" s="3" t="s">
        <v>6</v>
      </c>
      <c r="I2" s="3"/>
      <c r="J2" s="4" t="s">
        <v>7</v>
      </c>
      <c r="K2" s="3" t="s">
        <v>8</v>
      </c>
      <c r="L2" s="3" t="s">
        <v>9</v>
      </c>
      <c r="M2" s="3"/>
    </row>
    <row r="3" customFormat="false" ht="51" hidden="false" customHeight="true" outlineLevel="0" collapsed="false">
      <c r="A3" s="3"/>
      <c r="B3" s="3"/>
      <c r="C3" s="3"/>
      <c r="D3" s="3" t="s">
        <v>10</v>
      </c>
      <c r="E3" s="3" t="s">
        <v>8</v>
      </c>
      <c r="F3" s="3" t="s">
        <v>10</v>
      </c>
      <c r="G3" s="3" t="s">
        <v>8</v>
      </c>
      <c r="H3" s="3" t="s">
        <v>10</v>
      </c>
      <c r="I3" s="3" t="s">
        <v>8</v>
      </c>
      <c r="J3" s="4"/>
      <c r="K3" s="3"/>
      <c r="L3" s="3" t="s">
        <v>10</v>
      </c>
      <c r="M3" s="3" t="s">
        <v>8</v>
      </c>
    </row>
    <row r="4" customFormat="false" ht="20.1" hidden="false" customHeight="true" outlineLevel="0" collapsed="false">
      <c r="A4" s="5" t="s">
        <v>11</v>
      </c>
      <c r="B4" s="6" t="s">
        <v>12</v>
      </c>
      <c r="C4" s="6" t="s">
        <v>13</v>
      </c>
      <c r="D4" s="7" t="n">
        <v>87.2125</v>
      </c>
      <c r="E4" s="3" t="n">
        <v>1</v>
      </c>
      <c r="F4" s="7" t="n">
        <v>92.5425</v>
      </c>
      <c r="G4" s="3" t="n">
        <v>1</v>
      </c>
      <c r="H4" s="7" t="n">
        <v>74.1675</v>
      </c>
      <c r="I4" s="3" t="n">
        <v>8</v>
      </c>
      <c r="J4" s="8" t="n">
        <f aca="false">D4*0.25+F4*0.6+H4*0.15</f>
        <v>88.45375</v>
      </c>
      <c r="K4" s="3" t="n">
        <f aca="false">RANK(J4,$J$4:$J$14)</f>
        <v>1</v>
      </c>
      <c r="L4" s="7" t="n">
        <v>81.46</v>
      </c>
      <c r="M4" s="3" t="n">
        <v>1</v>
      </c>
    </row>
    <row r="5" customFormat="false" ht="20.1" hidden="false" customHeight="true" outlineLevel="0" collapsed="false">
      <c r="A5" s="5" t="s">
        <v>14</v>
      </c>
      <c r="B5" s="6" t="s">
        <v>15</v>
      </c>
      <c r="C5" s="6" t="s">
        <v>16</v>
      </c>
      <c r="D5" s="7" t="n">
        <v>86.4785004806519</v>
      </c>
      <c r="E5" s="3" t="n">
        <v>2</v>
      </c>
      <c r="F5" s="7" t="n">
        <v>85.775</v>
      </c>
      <c r="G5" s="3" t="n">
        <v>3</v>
      </c>
      <c r="H5" s="7" t="n">
        <v>78.8074998855591</v>
      </c>
      <c r="I5" s="3" t="n">
        <v>3</v>
      </c>
      <c r="J5" s="8" t="n">
        <f aca="false">D5*0.25+F5*0.6+H5*0.15</f>
        <v>84.9057501029968</v>
      </c>
      <c r="K5" s="3" t="n">
        <f aca="false">RANK(J5,$J$4:$J$14)</f>
        <v>2</v>
      </c>
      <c r="L5" s="7" t="n">
        <v>77.8725</v>
      </c>
      <c r="M5" s="3" t="n">
        <v>5</v>
      </c>
    </row>
    <row r="6" customFormat="false" ht="20.1" hidden="false" customHeight="true" outlineLevel="0" collapsed="false">
      <c r="A6" s="5" t="s">
        <v>17</v>
      </c>
      <c r="B6" s="6" t="s">
        <v>18</v>
      </c>
      <c r="C6" s="6" t="s">
        <v>13</v>
      </c>
      <c r="D6" s="7" t="n">
        <v>85.1924996185303</v>
      </c>
      <c r="E6" s="3" t="n">
        <v>5</v>
      </c>
      <c r="F6" s="7" t="n">
        <v>86.63</v>
      </c>
      <c r="G6" s="3" t="n">
        <v>2</v>
      </c>
      <c r="H6" s="7" t="n">
        <v>77.13875</v>
      </c>
      <c r="I6" s="3" t="n">
        <v>5</v>
      </c>
      <c r="J6" s="8" t="n">
        <f aca="false">D6*0.25+F6*0.6+H6*0.15</f>
        <v>84.8469374046326</v>
      </c>
      <c r="K6" s="3" t="n">
        <f aca="false">RANK(J6,$J$4:$J$14)</f>
        <v>3</v>
      </c>
      <c r="L6" s="7" t="n">
        <v>81.3124994659424</v>
      </c>
      <c r="M6" s="3" t="n">
        <v>2</v>
      </c>
    </row>
    <row r="7" customFormat="false" ht="20.1" hidden="false" customHeight="true" outlineLevel="0" collapsed="false">
      <c r="A7" s="5" t="s">
        <v>19</v>
      </c>
      <c r="B7" s="6" t="s">
        <v>20</v>
      </c>
      <c r="C7" s="6" t="s">
        <v>13</v>
      </c>
      <c r="D7" s="7" t="n">
        <v>86.3574996185303</v>
      </c>
      <c r="E7" s="3" t="n">
        <v>3</v>
      </c>
      <c r="F7" s="7" t="n">
        <v>82.26</v>
      </c>
      <c r="G7" s="3" t="n">
        <v>7</v>
      </c>
      <c r="H7" s="7" t="n">
        <v>78.2862494659424</v>
      </c>
      <c r="I7" s="3" t="n">
        <v>4</v>
      </c>
      <c r="J7" s="8" t="n">
        <f aca="false">D7*0.25+F7*0.6+H7*0.15</f>
        <v>82.6883123245239</v>
      </c>
      <c r="K7" s="3" t="n">
        <f aca="false">RANK(J7,$J$4:$J$14)</f>
        <v>5</v>
      </c>
      <c r="L7" s="7" t="n">
        <v>80.7000003051758</v>
      </c>
      <c r="M7" s="3" t="n">
        <v>3</v>
      </c>
    </row>
    <row r="8" customFormat="false" ht="20.1" hidden="false" customHeight="true" outlineLevel="0" collapsed="false">
      <c r="A8" s="5" t="s">
        <v>21</v>
      </c>
      <c r="B8" s="6" t="s">
        <v>22</v>
      </c>
      <c r="C8" s="6" t="s">
        <v>13</v>
      </c>
      <c r="D8" s="7" t="n">
        <v>84.9499990844727</v>
      </c>
      <c r="E8" s="3" t="n">
        <v>7</v>
      </c>
      <c r="F8" s="7" t="n">
        <v>85.03</v>
      </c>
      <c r="G8" s="3" t="n">
        <v>4</v>
      </c>
      <c r="H8" s="7" t="n">
        <v>65.678750076294</v>
      </c>
      <c r="I8" s="3" t="n">
        <v>9</v>
      </c>
      <c r="J8" s="8" t="n">
        <f aca="false">D8*0.25+F8*0.6+H8*0.15</f>
        <v>82.1073122825623</v>
      </c>
      <c r="K8" s="3" t="n">
        <f aca="false">RANK(J8,$J$4:$J$14)</f>
        <v>7</v>
      </c>
      <c r="L8" s="7" t="n">
        <v>77.03</v>
      </c>
      <c r="M8" s="3" t="n">
        <v>7</v>
      </c>
    </row>
    <row r="9" customFormat="false" ht="20.1" hidden="false" customHeight="true" outlineLevel="0" collapsed="false">
      <c r="A9" s="5" t="s">
        <v>23</v>
      </c>
      <c r="B9" s="6" t="s">
        <v>24</v>
      </c>
      <c r="C9" s="6" t="s">
        <v>13</v>
      </c>
      <c r="D9" s="7" t="n">
        <v>85.8800003814697</v>
      </c>
      <c r="E9" s="3" t="n">
        <v>4</v>
      </c>
      <c r="F9" s="7" t="n">
        <v>83.53</v>
      </c>
      <c r="G9" s="3" t="n">
        <v>5</v>
      </c>
      <c r="H9" s="7" t="n">
        <v>79.2712494659424</v>
      </c>
      <c r="I9" s="3" t="n">
        <v>2</v>
      </c>
      <c r="J9" s="8" t="n">
        <f aca="false">D9*0.25+F9*0.6+H9*0.15</f>
        <v>83.4786875152588</v>
      </c>
      <c r="K9" s="3" t="n">
        <f aca="false">RANK(J9,$J$4:$J$14)</f>
        <v>4</v>
      </c>
      <c r="L9" s="7" t="n">
        <v>78.1175003814697</v>
      </c>
      <c r="M9" s="3" t="n">
        <v>4</v>
      </c>
    </row>
    <row r="10" customFormat="false" ht="20.1" hidden="false" customHeight="true" outlineLevel="0" collapsed="false">
      <c r="A10" s="5" t="s">
        <v>25</v>
      </c>
      <c r="B10" s="6" t="s">
        <v>26</v>
      </c>
      <c r="C10" s="6" t="s">
        <v>16</v>
      </c>
      <c r="D10" s="7" t="n">
        <v>83.7624993896484</v>
      </c>
      <c r="E10" s="3" t="n">
        <v>9</v>
      </c>
      <c r="F10" s="7" t="n">
        <v>77.7625</v>
      </c>
      <c r="G10" s="3" t="n">
        <v>9</v>
      </c>
      <c r="H10" s="7" t="n">
        <v>86.7962505340576</v>
      </c>
      <c r="I10" s="3" t="n">
        <v>1</v>
      </c>
      <c r="J10" s="8" t="n">
        <f aca="false">D10*0.25+F10*0.6+H10*0.15</f>
        <v>80.6175624275208</v>
      </c>
      <c r="K10" s="3" t="n">
        <f aca="false">RANK(J10,$J$4:$J$14)</f>
        <v>8</v>
      </c>
      <c r="L10" s="7" t="n">
        <v>76.8975</v>
      </c>
      <c r="M10" s="3" t="n">
        <v>8</v>
      </c>
    </row>
    <row r="11" customFormat="false" ht="20.1" hidden="false" customHeight="true" outlineLevel="0" collapsed="false">
      <c r="A11" s="5" t="s">
        <v>27</v>
      </c>
      <c r="B11" s="6" t="s">
        <v>28</v>
      </c>
      <c r="C11" s="6" t="s">
        <v>16</v>
      </c>
      <c r="D11" s="7" t="n">
        <v>83.1874991607666</v>
      </c>
      <c r="E11" s="3" t="n">
        <v>10</v>
      </c>
      <c r="F11" s="7" t="n">
        <v>83.1825</v>
      </c>
      <c r="G11" s="3" t="n">
        <v>6</v>
      </c>
      <c r="H11" s="7" t="n">
        <v>76.5412494659424</v>
      </c>
      <c r="I11" s="3" t="n">
        <v>6</v>
      </c>
      <c r="J11" s="8" t="n">
        <f aca="false">D11*0.25+F11*0.6+H11*0.15</f>
        <v>82.187562210083</v>
      </c>
      <c r="K11" s="3" t="n">
        <f aca="false">RANK(J11,$J$4:$J$14)</f>
        <v>6</v>
      </c>
      <c r="L11" s="7" t="n">
        <v>76.6175</v>
      </c>
      <c r="M11" s="3" t="n">
        <v>9</v>
      </c>
    </row>
    <row r="12" customFormat="false" ht="20.1" hidden="false" customHeight="true" outlineLevel="0" collapsed="false">
      <c r="A12" s="5" t="s">
        <v>29</v>
      </c>
      <c r="B12" s="6" t="s">
        <v>30</v>
      </c>
      <c r="C12" s="6" t="s">
        <v>16</v>
      </c>
      <c r="D12" s="7" t="n">
        <v>85.0325006866455</v>
      </c>
      <c r="E12" s="3" t="n">
        <v>6</v>
      </c>
      <c r="F12" s="7" t="n">
        <v>77.41</v>
      </c>
      <c r="G12" s="3" t="n">
        <v>10</v>
      </c>
      <c r="H12" s="7" t="n">
        <v>76.4537494659424</v>
      </c>
      <c r="I12" s="3" t="n">
        <v>7</v>
      </c>
      <c r="J12" s="8" t="n">
        <f aca="false">D12*0.25+F12*0.6+H12*0.15</f>
        <v>79.1721875915527</v>
      </c>
      <c r="K12" s="3" t="n">
        <f aca="false">RANK(J12,$J$4:$J$14)</f>
        <v>9</v>
      </c>
      <c r="L12" s="7" t="n">
        <v>77.085</v>
      </c>
      <c r="M12" s="3" t="n">
        <v>6</v>
      </c>
    </row>
    <row r="13" customFormat="false" ht="20.1" hidden="false" customHeight="true" outlineLevel="0" collapsed="false">
      <c r="A13" s="5" t="s">
        <v>31</v>
      </c>
      <c r="B13" s="6" t="s">
        <v>32</v>
      </c>
      <c r="C13" s="6" t="s">
        <v>16</v>
      </c>
      <c r="D13" s="7" t="n">
        <v>82.7075002288818</v>
      </c>
      <c r="E13" s="3" t="n">
        <v>11</v>
      </c>
      <c r="F13" s="7" t="n">
        <v>76.0025</v>
      </c>
      <c r="G13" s="3" t="n">
        <v>11</v>
      </c>
      <c r="H13" s="7" t="n">
        <v>61.1712499237061</v>
      </c>
      <c r="I13" s="3" t="n">
        <v>10</v>
      </c>
      <c r="J13" s="8" t="n">
        <f aca="false">D13*0.25+F13*0.6+H13*0.15</f>
        <v>75.4540625457764</v>
      </c>
      <c r="K13" s="3" t="n">
        <f aca="false">RANK(J13,$J$4:$J$14)</f>
        <v>11</v>
      </c>
      <c r="L13" s="7" t="n">
        <v>75.3975</v>
      </c>
      <c r="M13" s="3" t="n">
        <v>11</v>
      </c>
    </row>
    <row r="14" customFormat="false" ht="20.1" hidden="false" customHeight="true" outlineLevel="0" collapsed="false">
      <c r="A14" s="5" t="s">
        <v>33</v>
      </c>
      <c r="B14" s="6" t="s">
        <v>34</v>
      </c>
      <c r="C14" s="6" t="s">
        <v>16</v>
      </c>
      <c r="D14" s="7" t="n">
        <v>84.2374996185303</v>
      </c>
      <c r="E14" s="3" t="n">
        <v>8</v>
      </c>
      <c r="F14" s="7" t="n">
        <v>78.5775</v>
      </c>
      <c r="G14" s="3" t="n">
        <v>8</v>
      </c>
      <c r="H14" s="7" t="n">
        <v>60.5887493896484</v>
      </c>
      <c r="I14" s="3" t="n">
        <v>11</v>
      </c>
      <c r="J14" s="8" t="n">
        <f aca="false">D14*0.25+F14*0.6+H14*0.15</f>
        <v>77.2941873130798</v>
      </c>
      <c r="K14" s="3" t="n">
        <f aca="false">RANK(J14,$J$4:$J$14)</f>
        <v>10</v>
      </c>
      <c r="L14" s="7" t="n">
        <v>76.1325</v>
      </c>
      <c r="M14" s="3" t="n">
        <v>10</v>
      </c>
    </row>
    <row r="15" customFormat="false" ht="20.1" hidden="false" customHeight="true" outlineLevel="0" collapsed="false">
      <c r="A15" s="9" t="s">
        <v>35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10"/>
    </row>
    <row r="16" customFormat="false" ht="20.1" hidden="false" customHeight="true" outlineLevel="0" collapsed="false">
      <c r="A16" s="11" t="s">
        <v>3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2"/>
    </row>
  </sheetData>
  <mergeCells count="12">
    <mergeCell ref="A1:M1"/>
    <mergeCell ref="A2:A3"/>
    <mergeCell ref="B2:B3"/>
    <mergeCell ref="C2:C3"/>
    <mergeCell ref="D2:E2"/>
    <mergeCell ref="F2:G2"/>
    <mergeCell ref="H2:I2"/>
    <mergeCell ref="J2:J3"/>
    <mergeCell ref="K2:K3"/>
    <mergeCell ref="L2:M2"/>
    <mergeCell ref="A15:M15"/>
    <mergeCell ref="A16:M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6.36"/>
    <col collapsed="false" customWidth="true" hidden="false" outlineLevel="0" max="3" min="3" style="0" width="6.75"/>
    <col collapsed="false" customWidth="true" hidden="false" outlineLevel="0" max="6" min="4" style="0" width="5.87"/>
    <col collapsed="false" customWidth="true" hidden="false" outlineLevel="0" max="7" min="7" style="0" width="6.75"/>
    <col collapsed="false" customWidth="true" hidden="false" outlineLevel="0" max="8" min="8" style="0" width="4.75"/>
    <col collapsed="false" customWidth="true" hidden="false" outlineLevel="0" max="11" min="11" style="13" width="8.99"/>
  </cols>
  <sheetData>
    <row r="1" customFormat="false" ht="14.25" hidden="false" customHeight="false" outlineLevel="0" collapsed="false">
      <c r="A1" s="14" t="s">
        <v>37</v>
      </c>
      <c r="B1" s="14"/>
      <c r="C1" s="14"/>
      <c r="D1" s="14"/>
      <c r="E1" s="14"/>
      <c r="F1" s="14"/>
      <c r="G1" s="14"/>
      <c r="H1" s="14"/>
    </row>
    <row r="2" customFormat="false" ht="14.25" hidden="false" customHeight="false" outlineLevel="0" collapsed="false">
      <c r="A2" s="3" t="s">
        <v>1</v>
      </c>
      <c r="B2" s="3" t="s">
        <v>2</v>
      </c>
      <c r="C2" s="3" t="n">
        <v>2016</v>
      </c>
      <c r="D2" s="3" t="n">
        <v>2017</v>
      </c>
      <c r="E2" s="3" t="n">
        <v>2018</v>
      </c>
      <c r="F2" s="3" t="n">
        <v>2019</v>
      </c>
      <c r="G2" s="3" t="s">
        <v>38</v>
      </c>
      <c r="H2" s="3" t="s">
        <v>39</v>
      </c>
    </row>
    <row r="3" customFormat="false" ht="14.25" hidden="false" customHeight="false" outlineLevel="0" collapsed="false">
      <c r="A3" s="5" t="s">
        <v>11</v>
      </c>
      <c r="B3" s="6" t="s">
        <v>12</v>
      </c>
      <c r="C3" s="15" t="n">
        <v>85.35</v>
      </c>
      <c r="D3" s="3" t="n">
        <v>87.4</v>
      </c>
      <c r="E3" s="3" t="n">
        <v>88.83</v>
      </c>
      <c r="F3" s="3" t="n">
        <v>87.27</v>
      </c>
      <c r="G3" s="7" t="n">
        <f aca="false">AVERAGE(C3:F3)</f>
        <v>87.2125</v>
      </c>
      <c r="H3" s="3" t="n">
        <f aca="false">RANK(G3,$G$3:$G$13)</f>
        <v>1</v>
      </c>
      <c r="K3" s="0"/>
    </row>
    <row r="4" customFormat="false" ht="14.25" hidden="false" customHeight="false" outlineLevel="0" collapsed="false">
      <c r="A4" s="5" t="s">
        <v>14</v>
      </c>
      <c r="B4" s="6" t="s">
        <v>15</v>
      </c>
      <c r="C4" s="15" t="n">
        <v>86.9840019226074</v>
      </c>
      <c r="D4" s="3" t="n">
        <v>86.84</v>
      </c>
      <c r="E4" s="3" t="n">
        <v>84.58</v>
      </c>
      <c r="F4" s="3" t="n">
        <v>87.51</v>
      </c>
      <c r="G4" s="7" t="n">
        <f aca="false">AVERAGE(C4:F4)</f>
        <v>86.4785004806519</v>
      </c>
      <c r="H4" s="3" t="n">
        <f aca="false">RANK(G4,$G$3:$G$13)</f>
        <v>2</v>
      </c>
      <c r="K4" s="0"/>
    </row>
    <row r="5" customFormat="false" ht="14.25" hidden="false" customHeight="false" outlineLevel="0" collapsed="false">
      <c r="A5" s="5" t="s">
        <v>17</v>
      </c>
      <c r="B5" s="6" t="s">
        <v>18</v>
      </c>
      <c r="C5" s="15" t="n">
        <v>85.3499984741211</v>
      </c>
      <c r="D5" s="3" t="n">
        <v>84.14</v>
      </c>
      <c r="E5" s="3" t="n">
        <v>84.26</v>
      </c>
      <c r="F5" s="3" t="n">
        <v>87.02</v>
      </c>
      <c r="G5" s="7" t="n">
        <f aca="false">AVERAGE(C5:F5)</f>
        <v>85.1924996185303</v>
      </c>
      <c r="H5" s="3" t="n">
        <f aca="false">RANK(G5,$G$3:$G$13)</f>
        <v>5</v>
      </c>
      <c r="K5" s="0"/>
    </row>
    <row r="6" customFormat="false" ht="14.25" hidden="false" customHeight="false" outlineLevel="0" collapsed="false">
      <c r="A6" s="5" t="s">
        <v>19</v>
      </c>
      <c r="B6" s="6" t="s">
        <v>20</v>
      </c>
      <c r="C6" s="15" t="n">
        <v>85.3499984741211</v>
      </c>
      <c r="D6" s="3" t="n">
        <v>89.52</v>
      </c>
      <c r="E6" s="3" t="n">
        <v>83.29</v>
      </c>
      <c r="F6" s="3" t="n">
        <v>87.27</v>
      </c>
      <c r="G6" s="7" t="n">
        <f aca="false">AVERAGE(C6:F6)</f>
        <v>86.3574996185303</v>
      </c>
      <c r="H6" s="3" t="n">
        <f aca="false">RANK(G6,$G$3:$G$13)</f>
        <v>3</v>
      </c>
      <c r="K6" s="0"/>
    </row>
    <row r="7" customFormat="false" ht="14.25" hidden="false" customHeight="false" outlineLevel="0" collapsed="false">
      <c r="A7" s="5" t="s">
        <v>21</v>
      </c>
      <c r="B7" s="6" t="s">
        <v>22</v>
      </c>
      <c r="C7" s="15" t="n">
        <v>85.5899963378906</v>
      </c>
      <c r="D7" s="3" t="n">
        <v>84.62</v>
      </c>
      <c r="E7" s="3" t="n">
        <v>82.57</v>
      </c>
      <c r="F7" s="3" t="n">
        <v>87.02</v>
      </c>
      <c r="G7" s="7" t="n">
        <f aca="false">AVERAGE(C7:F7)</f>
        <v>84.9499990844727</v>
      </c>
      <c r="H7" s="3" t="n">
        <f aca="false">RANK(G7,$G$3:$G$13)</f>
        <v>7</v>
      </c>
      <c r="K7" s="0"/>
    </row>
    <row r="8" customFormat="false" ht="14.25" hidden="false" customHeight="false" outlineLevel="0" collapsed="false">
      <c r="A8" s="5" t="s">
        <v>23</v>
      </c>
      <c r="B8" s="6" t="s">
        <v>24</v>
      </c>
      <c r="C8" s="15" t="n">
        <v>84.4000015258789</v>
      </c>
      <c r="D8" s="3" t="n">
        <v>86.75</v>
      </c>
      <c r="E8" s="3" t="n">
        <v>85.59</v>
      </c>
      <c r="F8" s="3" t="n">
        <v>86.78</v>
      </c>
      <c r="G8" s="7" t="n">
        <f aca="false">AVERAGE(C8:F8)</f>
        <v>85.8800003814697</v>
      </c>
      <c r="H8" s="3" t="n">
        <f aca="false">RANK(G8,$G$3:$G$13)</f>
        <v>4</v>
      </c>
      <c r="K8" s="0"/>
    </row>
    <row r="9" customFormat="false" ht="14.25" hidden="false" customHeight="false" outlineLevel="0" collapsed="false">
      <c r="A9" s="5" t="s">
        <v>25</v>
      </c>
      <c r="B9" s="6" t="s">
        <v>26</v>
      </c>
      <c r="C9" s="15" t="n">
        <v>84.8099975585938</v>
      </c>
      <c r="D9" s="3" t="n">
        <v>84.79</v>
      </c>
      <c r="E9" s="3" t="n">
        <v>78.92</v>
      </c>
      <c r="F9" s="3" t="n">
        <v>86.53</v>
      </c>
      <c r="G9" s="7" t="n">
        <f aca="false">AVERAGE(C9:F9)</f>
        <v>83.7624993896484</v>
      </c>
      <c r="H9" s="3" t="n">
        <f aca="false">RANK(G9,$G$3:$G$13)</f>
        <v>9</v>
      </c>
      <c r="K9" s="0"/>
    </row>
    <row r="10" customFormat="false" ht="14.25" hidden="false" customHeight="false" outlineLevel="0" collapsed="false">
      <c r="A10" s="5" t="s">
        <v>27</v>
      </c>
      <c r="B10" s="6" t="s">
        <v>28</v>
      </c>
      <c r="C10" s="15" t="n">
        <v>83.0199966430664</v>
      </c>
      <c r="D10" s="3" t="n">
        <v>83.46</v>
      </c>
      <c r="E10" s="3" t="n">
        <v>79.49</v>
      </c>
      <c r="F10" s="3" t="n">
        <v>86.78</v>
      </c>
      <c r="G10" s="7" t="n">
        <f aca="false">AVERAGE(C10:F10)</f>
        <v>83.1874991607666</v>
      </c>
      <c r="H10" s="3" t="n">
        <f aca="false">RANK(G10,$G$3:$G$13)</f>
        <v>10</v>
      </c>
      <c r="K10" s="0"/>
    </row>
    <row r="11" customFormat="false" ht="14.25" hidden="false" customHeight="false" outlineLevel="0" collapsed="false">
      <c r="A11" s="5" t="s">
        <v>29</v>
      </c>
      <c r="B11" s="6" t="s">
        <v>30</v>
      </c>
      <c r="C11" s="15" t="n">
        <v>85.370002746582</v>
      </c>
      <c r="D11" s="3" t="n">
        <v>85.09</v>
      </c>
      <c r="E11" s="3" t="n">
        <v>83.14</v>
      </c>
      <c r="F11" s="3" t="n">
        <v>86.53</v>
      </c>
      <c r="G11" s="7" t="n">
        <f aca="false">AVERAGE(C11:F11)</f>
        <v>85.0325006866455</v>
      </c>
      <c r="H11" s="3" t="n">
        <f aca="false">RANK(G11,$G$3:$G$13)</f>
        <v>6</v>
      </c>
      <c r="K11" s="0"/>
    </row>
    <row r="12" customFormat="false" ht="14.25" hidden="false" customHeight="false" outlineLevel="0" collapsed="false">
      <c r="A12" s="5" t="s">
        <v>31</v>
      </c>
      <c r="B12" s="6" t="s">
        <v>32</v>
      </c>
      <c r="C12" s="15" t="n">
        <v>83.0400009155273</v>
      </c>
      <c r="D12" s="3" t="n">
        <v>79.4</v>
      </c>
      <c r="E12" s="3" t="n">
        <v>81.37</v>
      </c>
      <c r="F12" s="3" t="n">
        <v>87.02</v>
      </c>
      <c r="G12" s="7" t="n">
        <f aca="false">AVERAGE(C12:F12)</f>
        <v>82.7075002288818</v>
      </c>
      <c r="H12" s="3" t="n">
        <f aca="false">RANK(G12,$G$3:$G$13)</f>
        <v>11</v>
      </c>
      <c r="K12" s="0"/>
    </row>
    <row r="13" customFormat="false" ht="14.25" hidden="false" customHeight="false" outlineLevel="0" collapsed="false">
      <c r="A13" s="5" t="s">
        <v>33</v>
      </c>
      <c r="B13" s="6" t="s">
        <v>34</v>
      </c>
      <c r="C13" s="15" t="n">
        <v>84.5999984741211</v>
      </c>
      <c r="D13" s="3" t="n">
        <v>84.65</v>
      </c>
      <c r="E13" s="3" t="n">
        <v>81.17</v>
      </c>
      <c r="F13" s="3" t="n">
        <v>86.53</v>
      </c>
      <c r="G13" s="7" t="n">
        <f aca="false">AVERAGE(C13:F13)</f>
        <v>84.2374996185303</v>
      </c>
      <c r="H13" s="3" t="n">
        <f aca="false">RANK(G13,$G$3:$G$13)</f>
        <v>8</v>
      </c>
      <c r="K13" s="0"/>
    </row>
    <row r="14" customFormat="false" ht="14.25" hidden="false" customHeight="false" outlineLevel="0" collapsed="false">
      <c r="K14" s="0"/>
    </row>
    <row r="15" customFormat="false" ht="14.25" hidden="false" customHeight="false" outlineLevel="0" collapsed="false">
      <c r="K15" s="0"/>
    </row>
    <row r="16" customFormat="false" ht="14.25" hidden="false" customHeight="false" outlineLevel="0" collapsed="false">
      <c r="K16" s="0"/>
    </row>
    <row r="17" customFormat="false" ht="14.25" hidden="false" customHeight="false" outlineLevel="0" collapsed="false">
      <c r="K17" s="0"/>
    </row>
    <row r="18" customFormat="false" ht="14.25" hidden="false" customHeight="false" outlineLevel="0" collapsed="false">
      <c r="K18" s="0"/>
    </row>
    <row r="19" customFormat="false" ht="14.25" hidden="false" customHeight="false" outlineLevel="0" collapsed="false">
      <c r="K19" s="0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.36"/>
    <col collapsed="false" customWidth="true" hidden="false" outlineLevel="0" max="6" min="3" style="0" width="5.87"/>
    <col collapsed="false" customWidth="true" hidden="false" outlineLevel="0" max="7" min="7" style="0" width="7.62"/>
    <col collapsed="false" customWidth="true" hidden="false" outlineLevel="0" max="11" min="11" style="13" width="8.99"/>
  </cols>
  <sheetData>
    <row r="1" customFormat="false" ht="14.25" hidden="false" customHeight="false" outlineLevel="0" collapsed="false">
      <c r="A1" s="14" t="s">
        <v>40</v>
      </c>
      <c r="B1" s="14"/>
      <c r="C1" s="14"/>
      <c r="D1" s="14"/>
      <c r="E1" s="14"/>
      <c r="F1" s="14"/>
      <c r="G1" s="14"/>
      <c r="H1" s="14"/>
    </row>
    <row r="2" customFormat="false" ht="14.25" hidden="false" customHeight="false" outlineLevel="0" collapsed="false">
      <c r="A2" s="3" t="s">
        <v>1</v>
      </c>
      <c r="B2" s="3" t="s">
        <v>2</v>
      </c>
      <c r="C2" s="3" t="n">
        <v>2016</v>
      </c>
      <c r="D2" s="3" t="n">
        <v>2017</v>
      </c>
      <c r="E2" s="3" t="n">
        <v>2018</v>
      </c>
      <c r="F2" s="3" t="n">
        <v>2019</v>
      </c>
      <c r="G2" s="3" t="s">
        <v>38</v>
      </c>
      <c r="H2" s="3" t="s">
        <v>39</v>
      </c>
    </row>
    <row r="3" customFormat="false" ht="14.25" hidden="false" customHeight="false" outlineLevel="0" collapsed="false">
      <c r="A3" s="5" t="s">
        <v>11</v>
      </c>
      <c r="B3" s="6" t="s">
        <v>12</v>
      </c>
      <c r="C3" s="3" t="n">
        <v>91</v>
      </c>
      <c r="D3" s="3" t="n">
        <v>94.22</v>
      </c>
      <c r="E3" s="3" t="n">
        <v>91.78</v>
      </c>
      <c r="F3" s="3" t="n">
        <v>93.17</v>
      </c>
      <c r="G3" s="3" t="n">
        <f aca="false">AVERAGE(C3:F3)</f>
        <v>92.5425</v>
      </c>
      <c r="H3" s="3" t="n">
        <f aca="false">RANK(G3,$G$3:$G$13)</f>
        <v>1</v>
      </c>
    </row>
    <row r="4" customFormat="false" ht="14.25" hidden="false" customHeight="false" outlineLevel="0" collapsed="false">
      <c r="A4" s="5" t="s">
        <v>14</v>
      </c>
      <c r="B4" s="6" t="s">
        <v>15</v>
      </c>
      <c r="C4" s="3" t="n">
        <v>81.62</v>
      </c>
      <c r="D4" s="3" t="n">
        <v>89.31</v>
      </c>
      <c r="E4" s="3" t="n">
        <v>83.38</v>
      </c>
      <c r="F4" s="3" t="n">
        <v>88.79</v>
      </c>
      <c r="G4" s="3" t="n">
        <f aca="false">AVERAGE(C4:F4)</f>
        <v>85.775</v>
      </c>
      <c r="H4" s="3" t="n">
        <f aca="false">RANK(G4,$G$3:$G$13)</f>
        <v>3</v>
      </c>
    </row>
    <row r="5" customFormat="false" ht="14.25" hidden="false" customHeight="false" outlineLevel="0" collapsed="false">
      <c r="A5" s="5" t="s">
        <v>17</v>
      </c>
      <c r="B5" s="6" t="s">
        <v>18</v>
      </c>
      <c r="C5" s="3" t="n">
        <v>86</v>
      </c>
      <c r="D5" s="3" t="n">
        <v>85.33</v>
      </c>
      <c r="E5" s="3" t="n">
        <v>87.16</v>
      </c>
      <c r="F5" s="3" t="n">
        <v>88.03</v>
      </c>
      <c r="G5" s="3" t="n">
        <f aca="false">AVERAGE(C5:F5)</f>
        <v>86.63</v>
      </c>
      <c r="H5" s="3" t="n">
        <f aca="false">RANK(G5,$G$3:$G$13)</f>
        <v>2</v>
      </c>
    </row>
    <row r="6" customFormat="false" ht="14.25" hidden="false" customHeight="false" outlineLevel="0" collapsed="false">
      <c r="A6" s="5" t="s">
        <v>19</v>
      </c>
      <c r="B6" s="6" t="s">
        <v>20</v>
      </c>
      <c r="C6" s="3" t="n">
        <v>82.94</v>
      </c>
      <c r="D6" s="3" t="n">
        <v>76.69</v>
      </c>
      <c r="E6" s="3" t="n">
        <v>82.02</v>
      </c>
      <c r="F6" s="3" t="n">
        <v>87.39</v>
      </c>
      <c r="G6" s="3" t="n">
        <f aca="false">AVERAGE(C6:F6)</f>
        <v>82.26</v>
      </c>
      <c r="H6" s="3" t="n">
        <f aca="false">RANK(G6,$G$3:$G$13)</f>
        <v>7</v>
      </c>
    </row>
    <row r="7" customFormat="false" ht="14.25" hidden="false" customHeight="false" outlineLevel="0" collapsed="false">
      <c r="A7" s="5" t="s">
        <v>21</v>
      </c>
      <c r="B7" s="6" t="s">
        <v>22</v>
      </c>
      <c r="C7" s="3" t="n">
        <v>82</v>
      </c>
      <c r="D7" s="3" t="n">
        <v>84</v>
      </c>
      <c r="E7" s="3" t="n">
        <v>86.84</v>
      </c>
      <c r="F7" s="3" t="n">
        <v>87.28</v>
      </c>
      <c r="G7" s="3" t="n">
        <f aca="false">AVERAGE(C7:F7)</f>
        <v>85.03</v>
      </c>
      <c r="H7" s="3" t="n">
        <f aca="false">RANK(G7,$G$3:$G$13)</f>
        <v>4</v>
      </c>
      <c r="K7" s="0"/>
    </row>
    <row r="8" customFormat="false" ht="14.25" hidden="false" customHeight="false" outlineLevel="0" collapsed="false">
      <c r="A8" s="5" t="s">
        <v>23</v>
      </c>
      <c r="B8" s="6" t="s">
        <v>24</v>
      </c>
      <c r="C8" s="3" t="n">
        <v>79.16</v>
      </c>
      <c r="D8" s="3" t="n">
        <v>84.58</v>
      </c>
      <c r="E8" s="3" t="n">
        <v>84.02</v>
      </c>
      <c r="F8" s="3" t="n">
        <v>86.36</v>
      </c>
      <c r="G8" s="3" t="n">
        <f aca="false">AVERAGE(C8:F8)</f>
        <v>83.53</v>
      </c>
      <c r="H8" s="3" t="n">
        <f aca="false">RANK(G8,$G$3:$G$13)</f>
        <v>5</v>
      </c>
      <c r="K8" s="0"/>
    </row>
    <row r="9" customFormat="false" ht="14.25" hidden="false" customHeight="false" outlineLevel="0" collapsed="false">
      <c r="A9" s="5" t="s">
        <v>25</v>
      </c>
      <c r="B9" s="6" t="s">
        <v>26</v>
      </c>
      <c r="C9" s="3" t="n">
        <v>73.58</v>
      </c>
      <c r="D9" s="3" t="n">
        <v>77.21</v>
      </c>
      <c r="E9" s="3" t="n">
        <v>78.12</v>
      </c>
      <c r="F9" s="3" t="n">
        <v>82.14</v>
      </c>
      <c r="G9" s="3" t="n">
        <f aca="false">AVERAGE(C9:F9)</f>
        <v>77.7625</v>
      </c>
      <c r="H9" s="3" t="n">
        <f aca="false">RANK(G9,$G$3:$G$13)</f>
        <v>9</v>
      </c>
      <c r="K9" s="0"/>
    </row>
    <row r="10" customFormat="false" ht="14.25" hidden="false" customHeight="false" outlineLevel="0" collapsed="false">
      <c r="A10" s="5" t="s">
        <v>27</v>
      </c>
      <c r="B10" s="6" t="s">
        <v>28</v>
      </c>
      <c r="C10" s="3" t="n">
        <v>76.64</v>
      </c>
      <c r="D10" s="3" t="n">
        <v>83.28</v>
      </c>
      <c r="E10" s="3" t="n">
        <v>86.62</v>
      </c>
      <c r="F10" s="3" t="n">
        <v>86.19</v>
      </c>
      <c r="G10" s="3" t="n">
        <f aca="false">AVERAGE(C10:F10)</f>
        <v>83.1825</v>
      </c>
      <c r="H10" s="3" t="n">
        <f aca="false">RANK(G10,$G$3:$G$13)</f>
        <v>6</v>
      </c>
      <c r="K10" s="0"/>
    </row>
    <row r="11" customFormat="false" ht="14.25" hidden="false" customHeight="false" outlineLevel="0" collapsed="false">
      <c r="A11" s="5" t="s">
        <v>29</v>
      </c>
      <c r="B11" s="6" t="s">
        <v>30</v>
      </c>
      <c r="C11" s="3" t="n">
        <v>72.24</v>
      </c>
      <c r="D11" s="3" t="n">
        <v>76.14</v>
      </c>
      <c r="E11" s="3" t="n">
        <v>77.9</v>
      </c>
      <c r="F11" s="3" t="n">
        <v>83.36</v>
      </c>
      <c r="G11" s="3" t="n">
        <f aca="false">AVERAGE(C11:F11)</f>
        <v>77.41</v>
      </c>
      <c r="H11" s="3" t="n">
        <f aca="false">RANK(G11,$G$3:$G$13)</f>
        <v>10</v>
      </c>
      <c r="K11" s="0"/>
    </row>
    <row r="12" customFormat="false" ht="14.25" hidden="false" customHeight="false" outlineLevel="0" collapsed="false">
      <c r="A12" s="5" t="s">
        <v>31</v>
      </c>
      <c r="B12" s="6" t="s">
        <v>32</v>
      </c>
      <c r="C12" s="3" t="n">
        <v>71.13</v>
      </c>
      <c r="D12" s="3" t="n">
        <v>73.63</v>
      </c>
      <c r="E12" s="3" t="n">
        <v>77.51</v>
      </c>
      <c r="F12" s="3" t="n">
        <v>81.74</v>
      </c>
      <c r="G12" s="3" t="n">
        <f aca="false">AVERAGE(C12:F12)</f>
        <v>76.0025</v>
      </c>
      <c r="H12" s="3" t="n">
        <f aca="false">RANK(G12,$G$3:$G$13)</f>
        <v>11</v>
      </c>
      <c r="K12" s="0"/>
    </row>
    <row r="13" customFormat="false" ht="14.25" hidden="false" customHeight="false" outlineLevel="0" collapsed="false">
      <c r="A13" s="5" t="s">
        <v>33</v>
      </c>
      <c r="B13" s="6" t="s">
        <v>34</v>
      </c>
      <c r="C13" s="3" t="n">
        <v>61.42</v>
      </c>
      <c r="D13" s="3" t="n">
        <v>84.03</v>
      </c>
      <c r="E13" s="3" t="n">
        <v>83.28</v>
      </c>
      <c r="F13" s="3" t="n">
        <v>85.58</v>
      </c>
      <c r="G13" s="3" t="n">
        <f aca="false">AVERAGE(C13:F13)</f>
        <v>78.5775</v>
      </c>
      <c r="H13" s="3" t="n">
        <f aca="false">RANK(G13,$G$3:$G$13)</f>
        <v>8</v>
      </c>
      <c r="K13" s="0"/>
    </row>
    <row r="14" customFormat="false" ht="14.25" hidden="false" customHeight="false" outlineLevel="0" collapsed="false">
      <c r="K14" s="0"/>
    </row>
    <row r="15" customFormat="false" ht="14.25" hidden="false" customHeight="false" outlineLevel="0" collapsed="false">
      <c r="K15" s="0"/>
    </row>
    <row r="16" customFormat="false" ht="14.25" hidden="false" customHeight="false" outlineLevel="0" collapsed="false">
      <c r="K16" s="0"/>
    </row>
    <row r="17" customFormat="false" ht="14.25" hidden="false" customHeight="false" outlineLevel="0" collapsed="false">
      <c r="K17" s="0"/>
    </row>
    <row r="18" customFormat="false" ht="14.25" hidden="false" customHeight="false" outlineLevel="0" collapsed="false">
      <c r="K18" s="0"/>
    </row>
    <row r="19" customFormat="false" ht="14.25" hidden="false" customHeight="false" outlineLevel="0" collapsed="false">
      <c r="K19" s="0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" activeCellId="0" sqref="I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36"/>
    <col collapsed="false" customWidth="true" hidden="false" outlineLevel="0" max="3" min="3" style="16" width="6.75"/>
    <col collapsed="false" customWidth="true" hidden="false" outlineLevel="0" max="7" min="4" style="0" width="6.75"/>
    <col collapsed="false" customWidth="true" hidden="false" outlineLevel="0" max="8" min="8" style="0" width="4.75"/>
    <col collapsed="false" customWidth="true" hidden="false" outlineLevel="0" max="11" min="11" style="13" width="8.99"/>
  </cols>
  <sheetData>
    <row r="1" customFormat="false" ht="14.25" hidden="false" customHeight="false" outlineLevel="0" collapsed="false">
      <c r="A1" s="14" t="s">
        <v>41</v>
      </c>
      <c r="B1" s="14"/>
      <c r="C1" s="14"/>
      <c r="D1" s="14"/>
      <c r="E1" s="14"/>
      <c r="F1" s="14"/>
      <c r="G1" s="14"/>
      <c r="H1" s="14"/>
    </row>
    <row r="2" customFormat="false" ht="14.25" hidden="false" customHeight="false" outlineLevel="0" collapsed="false">
      <c r="A2" s="3" t="s">
        <v>1</v>
      </c>
      <c r="B2" s="3" t="s">
        <v>2</v>
      </c>
      <c r="C2" s="17" t="s">
        <v>42</v>
      </c>
      <c r="D2" s="3" t="n">
        <v>2017</v>
      </c>
      <c r="E2" s="17" t="s">
        <v>43</v>
      </c>
      <c r="F2" s="3" t="n">
        <v>2019</v>
      </c>
      <c r="G2" s="3" t="s">
        <v>38</v>
      </c>
      <c r="H2" s="3" t="s">
        <v>39</v>
      </c>
    </row>
    <row r="3" customFormat="false" ht="14.25" hidden="false" customHeight="false" outlineLevel="0" collapsed="false">
      <c r="A3" s="5" t="s">
        <v>11</v>
      </c>
      <c r="B3" s="6" t="s">
        <v>12</v>
      </c>
      <c r="C3" s="7" t="n">
        <v>76.62</v>
      </c>
      <c r="D3" s="7" t="n">
        <v>82.9</v>
      </c>
      <c r="E3" s="7" t="n">
        <v>67.32</v>
      </c>
      <c r="F3" s="7" t="n">
        <v>69.83</v>
      </c>
      <c r="G3" s="7" t="n">
        <f aca="false">AVERAGE(C3:F3)</f>
        <v>74.1675</v>
      </c>
      <c r="H3" s="3" t="n">
        <f aca="false">RANK(G3,$G$3:$G$13)</f>
        <v>8</v>
      </c>
    </row>
    <row r="4" customFormat="false" ht="14.25" hidden="false" customHeight="false" outlineLevel="0" collapsed="false">
      <c r="A4" s="5" t="s">
        <v>14</v>
      </c>
      <c r="B4" s="6" t="s">
        <v>15</v>
      </c>
      <c r="C4" s="7" t="n">
        <v>86.7549995422363</v>
      </c>
      <c r="D4" s="7" t="n">
        <v>83.22</v>
      </c>
      <c r="E4" s="7" t="n">
        <v>74.97</v>
      </c>
      <c r="F4" s="7" t="n">
        <v>70.285</v>
      </c>
      <c r="G4" s="7" t="n">
        <f aca="false">AVERAGE(C4:F4)</f>
        <v>78.8074998855591</v>
      </c>
      <c r="H4" s="3" t="n">
        <f aca="false">RANK(G4,$G$3:$G$13)</f>
        <v>3</v>
      </c>
    </row>
    <row r="5" customFormat="false" ht="14.25" hidden="false" customHeight="false" outlineLevel="0" collapsed="false">
      <c r="A5" s="5" t="s">
        <v>17</v>
      </c>
      <c r="B5" s="6" t="s">
        <v>18</v>
      </c>
      <c r="C5" s="7" t="n">
        <v>82.5</v>
      </c>
      <c r="D5" s="7" t="n">
        <v>81.04</v>
      </c>
      <c r="E5" s="7" t="n">
        <v>70.04</v>
      </c>
      <c r="F5" s="7" t="n">
        <v>74.975</v>
      </c>
      <c r="G5" s="7" t="n">
        <f aca="false">AVERAGE(C5:F5)</f>
        <v>77.13875</v>
      </c>
      <c r="H5" s="3" t="n">
        <f aca="false">RANK(G5,$G$3:$G$13)</f>
        <v>5</v>
      </c>
    </row>
    <row r="6" customFormat="false" ht="14.25" hidden="false" customHeight="false" outlineLevel="0" collapsed="false">
      <c r="A6" s="5" t="s">
        <v>19</v>
      </c>
      <c r="B6" s="6" t="s">
        <v>20</v>
      </c>
      <c r="C6" s="7" t="n">
        <v>83.7399978637695</v>
      </c>
      <c r="D6" s="7" t="n">
        <v>83.83</v>
      </c>
      <c r="E6" s="7" t="n">
        <v>72.21</v>
      </c>
      <c r="F6" s="7" t="n">
        <v>73.365</v>
      </c>
      <c r="G6" s="7" t="n">
        <f aca="false">AVERAGE(C6:F6)</f>
        <v>78.2862494659424</v>
      </c>
      <c r="H6" s="3" t="n">
        <f aca="false">RANK(G6,$G$3:$G$13)</f>
        <v>4</v>
      </c>
    </row>
    <row r="7" customFormat="false" ht="14.25" hidden="false" customHeight="false" outlineLevel="0" collapsed="false">
      <c r="A7" s="5" t="s">
        <v>21</v>
      </c>
      <c r="B7" s="6" t="s">
        <v>22</v>
      </c>
      <c r="C7" s="7" t="n">
        <v>79.1800003051758</v>
      </c>
      <c r="D7" s="7" t="n">
        <v>79.31</v>
      </c>
      <c r="E7" s="7" t="n">
        <v>50.46</v>
      </c>
      <c r="F7" s="7" t="n">
        <v>53.765</v>
      </c>
      <c r="G7" s="7" t="n">
        <f aca="false">AVERAGE(C7:F7)</f>
        <v>65.678750076294</v>
      </c>
      <c r="H7" s="3" t="n">
        <f aca="false">RANK(G7,$G$3:$G$13)</f>
        <v>9</v>
      </c>
    </row>
    <row r="8" customFormat="false" ht="14.25" hidden="false" customHeight="false" outlineLevel="0" collapsed="false">
      <c r="A8" s="5" t="s">
        <v>23</v>
      </c>
      <c r="B8" s="6" t="s">
        <v>24</v>
      </c>
      <c r="C8" s="7" t="n">
        <v>84.2399978637695</v>
      </c>
      <c r="D8" s="7" t="n">
        <v>80.36</v>
      </c>
      <c r="E8" s="7" t="n">
        <v>78.49</v>
      </c>
      <c r="F8" s="7" t="n">
        <v>73.995</v>
      </c>
      <c r="G8" s="7" t="n">
        <f aca="false">AVERAGE(C8:F8)</f>
        <v>79.2712494659424</v>
      </c>
      <c r="H8" s="3" t="n">
        <f aca="false">RANK(G8,$G$3:$G$13)</f>
        <v>2</v>
      </c>
      <c r="K8" s="0"/>
    </row>
    <row r="9" customFormat="false" ht="14.25" hidden="false" customHeight="false" outlineLevel="0" collapsed="false">
      <c r="A9" s="5" t="s">
        <v>25</v>
      </c>
      <c r="B9" s="6" t="s">
        <v>26</v>
      </c>
      <c r="C9" s="7" t="n">
        <v>90.5100021362305</v>
      </c>
      <c r="D9" s="7" t="n">
        <v>93.04</v>
      </c>
      <c r="E9" s="7" t="n">
        <v>80.19</v>
      </c>
      <c r="F9" s="7" t="n">
        <v>83.445</v>
      </c>
      <c r="G9" s="7" t="n">
        <f aca="false">AVERAGE(C9:F9)</f>
        <v>86.7962505340576</v>
      </c>
      <c r="H9" s="3" t="n">
        <f aca="false">RANK(G9,$G$3:$G$13)</f>
        <v>1</v>
      </c>
      <c r="K9" s="0"/>
    </row>
    <row r="10" customFormat="false" ht="14.25" hidden="false" customHeight="false" outlineLevel="0" collapsed="false">
      <c r="A10" s="5" t="s">
        <v>27</v>
      </c>
      <c r="B10" s="6" t="s">
        <v>28</v>
      </c>
      <c r="C10" s="7" t="n">
        <v>78.9899978637695</v>
      </c>
      <c r="D10" s="7" t="n">
        <v>81.88</v>
      </c>
      <c r="E10" s="7" t="n">
        <v>71.79</v>
      </c>
      <c r="F10" s="7" t="n">
        <v>73.505</v>
      </c>
      <c r="G10" s="7" t="n">
        <f aca="false">AVERAGE(C10:F10)</f>
        <v>76.5412494659424</v>
      </c>
      <c r="H10" s="3" t="n">
        <f aca="false">RANK(G10,$G$3:$G$13)</f>
        <v>6</v>
      </c>
      <c r="K10" s="0"/>
    </row>
    <row r="11" customFormat="false" ht="14.25" hidden="false" customHeight="false" outlineLevel="0" collapsed="false">
      <c r="A11" s="5" t="s">
        <v>29</v>
      </c>
      <c r="B11" s="6" t="s">
        <v>30</v>
      </c>
      <c r="C11" s="7" t="n">
        <v>83.4899978637695</v>
      </c>
      <c r="D11" s="7" t="n">
        <v>87.16</v>
      </c>
      <c r="E11" s="7" t="n">
        <v>63.97</v>
      </c>
      <c r="F11" s="7" t="n">
        <v>71.195</v>
      </c>
      <c r="G11" s="7" t="n">
        <f aca="false">AVERAGE(C11:F11)</f>
        <v>76.4537494659424</v>
      </c>
      <c r="H11" s="3" t="n">
        <f aca="false">RANK(G11,$G$3:$G$13)</f>
        <v>7</v>
      </c>
      <c r="K11" s="0"/>
    </row>
    <row r="12" customFormat="false" ht="14.25" hidden="false" customHeight="false" outlineLevel="0" collapsed="false">
      <c r="A12" s="5" t="s">
        <v>31</v>
      </c>
      <c r="B12" s="6" t="s">
        <v>32</v>
      </c>
      <c r="C12" s="7" t="n">
        <v>73.8199996948242</v>
      </c>
      <c r="D12" s="7" t="n">
        <v>27.81</v>
      </c>
      <c r="E12" s="7" t="n">
        <v>69.62</v>
      </c>
      <c r="F12" s="7" t="n">
        <v>73.435</v>
      </c>
      <c r="G12" s="7" t="n">
        <f aca="false">AVERAGE(C12:F12)</f>
        <v>61.1712499237061</v>
      </c>
      <c r="H12" s="3" t="n">
        <f aca="false">RANK(G12,$G$3:$G$13)</f>
        <v>10</v>
      </c>
      <c r="K12" s="0"/>
    </row>
    <row r="13" customFormat="false" ht="14.25" hidden="false" customHeight="false" outlineLevel="0" collapsed="false">
      <c r="A13" s="5" t="s">
        <v>33</v>
      </c>
      <c r="B13" s="6" t="s">
        <v>34</v>
      </c>
      <c r="C13" s="7" t="n">
        <v>71.5599975585938</v>
      </c>
      <c r="D13" s="7" t="n">
        <v>74.86</v>
      </c>
      <c r="E13" s="7" t="n">
        <v>48.89</v>
      </c>
      <c r="F13" s="7" t="n">
        <v>47.045</v>
      </c>
      <c r="G13" s="7" t="n">
        <f aca="false">AVERAGE(C13:F13)</f>
        <v>60.5887493896484</v>
      </c>
      <c r="H13" s="3" t="n">
        <f aca="false">RANK(G13,$G$3:$G$13)</f>
        <v>11</v>
      </c>
      <c r="K13" s="0"/>
    </row>
    <row r="14" customFormat="false" ht="14.25" hidden="false" customHeight="false" outlineLevel="0" collapsed="false">
      <c r="K14" s="0"/>
    </row>
    <row r="15" customFormat="false" ht="14.25" hidden="false" customHeight="false" outlineLevel="0" collapsed="false">
      <c r="K15" s="0"/>
    </row>
    <row r="16" customFormat="false" ht="14.25" hidden="false" customHeight="false" outlineLevel="0" collapsed="false">
      <c r="K16" s="0"/>
    </row>
    <row r="17" customFormat="false" ht="14.25" hidden="false" customHeight="false" outlineLevel="0" collapsed="false">
      <c r="K17" s="0"/>
    </row>
    <row r="18" customFormat="false" ht="14.25" hidden="false" customHeight="false" outlineLevel="0" collapsed="false">
      <c r="K18" s="0"/>
    </row>
    <row r="19" customFormat="false" ht="14.25" hidden="false" customHeight="false" outlineLevel="0" collapsed="false">
      <c r="K19" s="0"/>
    </row>
    <row r="20" customFormat="false" ht="14.25" hidden="false" customHeight="false" outlineLevel="0" collapsed="false">
      <c r="K20" s="0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36"/>
    <col collapsed="false" customWidth="true" hidden="false" outlineLevel="0" max="7" min="3" style="0" width="6.75"/>
    <col collapsed="false" customWidth="true" hidden="false" outlineLevel="0" max="8" min="8" style="0" width="4.75"/>
  </cols>
  <sheetData>
    <row r="1" customFormat="false" ht="14.25" hidden="false" customHeight="false" outlineLevel="0" collapsed="false">
      <c r="A1" s="14" t="s">
        <v>44</v>
      </c>
      <c r="B1" s="14"/>
      <c r="C1" s="14"/>
      <c r="D1" s="14"/>
      <c r="E1" s="14"/>
      <c r="F1" s="14"/>
      <c r="G1" s="14"/>
      <c r="H1" s="14"/>
    </row>
    <row r="2" customFormat="false" ht="14.25" hidden="false" customHeight="false" outlineLevel="0" collapsed="false">
      <c r="A2" s="3" t="s">
        <v>1</v>
      </c>
      <c r="B2" s="3" t="s">
        <v>2</v>
      </c>
      <c r="C2" s="3" t="n">
        <v>2016</v>
      </c>
      <c r="D2" s="3" t="n">
        <v>2017</v>
      </c>
      <c r="E2" s="3" t="n">
        <v>2018</v>
      </c>
      <c r="F2" s="3" t="n">
        <v>2019</v>
      </c>
      <c r="G2" s="3" t="s">
        <v>38</v>
      </c>
      <c r="H2" s="3" t="s">
        <v>39</v>
      </c>
    </row>
    <row r="3" customFormat="false" ht="14.25" hidden="false" customHeight="false" outlineLevel="0" collapsed="false">
      <c r="A3" s="5" t="s">
        <v>11</v>
      </c>
      <c r="B3" s="6" t="s">
        <v>12</v>
      </c>
      <c r="C3" s="7" t="n">
        <v>75</v>
      </c>
      <c r="D3" s="7" t="n">
        <v>82.72</v>
      </c>
      <c r="E3" s="7" t="n">
        <v>87.12</v>
      </c>
      <c r="F3" s="7" t="n">
        <v>81</v>
      </c>
      <c r="G3" s="7" t="n">
        <f aca="false">AVERAGE(C3:F3)</f>
        <v>81.46</v>
      </c>
      <c r="H3" s="3" t="n">
        <f aca="false">RANK(G3,$G$3:$G$13)</f>
        <v>1</v>
      </c>
    </row>
    <row r="4" customFormat="false" ht="14.25" hidden="false" customHeight="false" outlineLevel="0" collapsed="false">
      <c r="A4" s="5" t="s">
        <v>14</v>
      </c>
      <c r="B4" s="6" t="s">
        <v>15</v>
      </c>
      <c r="C4" s="7" t="n">
        <v>75</v>
      </c>
      <c r="D4" s="7" t="n">
        <v>80.25</v>
      </c>
      <c r="E4" s="7" t="n">
        <v>81.24</v>
      </c>
      <c r="F4" s="7" t="n">
        <v>75</v>
      </c>
      <c r="G4" s="7" t="n">
        <f aca="false">AVERAGE(C4:F4)</f>
        <v>77.8725</v>
      </c>
      <c r="H4" s="3" t="n">
        <f aca="false">RANK(G4,$G$3:$G$13)</f>
        <v>5</v>
      </c>
    </row>
    <row r="5" customFormat="false" ht="14.25" hidden="false" customHeight="false" outlineLevel="0" collapsed="false">
      <c r="A5" s="5" t="s">
        <v>17</v>
      </c>
      <c r="B5" s="6" t="s">
        <v>18</v>
      </c>
      <c r="C5" s="7" t="n">
        <v>75.2399978637695</v>
      </c>
      <c r="D5" s="7" t="n">
        <v>82.17</v>
      </c>
      <c r="E5" s="7" t="n">
        <v>80.84</v>
      </c>
      <c r="F5" s="7" t="n">
        <v>87</v>
      </c>
      <c r="G5" s="7" t="n">
        <f aca="false">AVERAGE(C5:F5)</f>
        <v>81.3124994659424</v>
      </c>
      <c r="H5" s="3" t="n">
        <f aca="false">RANK(G5,$G$3:$G$13)</f>
        <v>2</v>
      </c>
    </row>
    <row r="6" customFormat="false" ht="14.25" hidden="false" customHeight="false" outlineLevel="0" collapsed="false">
      <c r="A6" s="5" t="s">
        <v>19</v>
      </c>
      <c r="B6" s="6" t="s">
        <v>20</v>
      </c>
      <c r="C6" s="7" t="n">
        <v>78.7200012207031</v>
      </c>
      <c r="D6" s="7" t="n">
        <v>81.45</v>
      </c>
      <c r="E6" s="7" t="n">
        <v>84.63</v>
      </c>
      <c r="F6" s="7" t="n">
        <v>78</v>
      </c>
      <c r="G6" s="7" t="n">
        <f aca="false">AVERAGE(C6:F6)</f>
        <v>80.7000003051758</v>
      </c>
      <c r="H6" s="3" t="n">
        <f aca="false">RANK(G6,$G$3:$G$13)</f>
        <v>3</v>
      </c>
    </row>
    <row r="7" customFormat="false" ht="14.25" hidden="false" customHeight="false" outlineLevel="0" collapsed="false">
      <c r="A7" s="5" t="s">
        <v>21</v>
      </c>
      <c r="B7" s="6" t="s">
        <v>22</v>
      </c>
      <c r="C7" s="7" t="n">
        <v>75</v>
      </c>
      <c r="D7" s="7" t="n">
        <v>76.13</v>
      </c>
      <c r="E7" s="7" t="n">
        <v>81.99</v>
      </c>
      <c r="F7" s="7" t="n">
        <v>75</v>
      </c>
      <c r="G7" s="7" t="n">
        <f aca="false">AVERAGE(C7:F7)</f>
        <v>77.03</v>
      </c>
      <c r="H7" s="3" t="n">
        <f aca="false">RANK(G7,$G$3:$G$13)</f>
        <v>7</v>
      </c>
    </row>
    <row r="8" customFormat="false" ht="14.25" hidden="false" customHeight="false" outlineLevel="0" collapsed="false">
      <c r="A8" s="5" t="s">
        <v>23</v>
      </c>
      <c r="B8" s="6" t="s">
        <v>24</v>
      </c>
      <c r="C8" s="7" t="n">
        <v>75.1500015258789</v>
      </c>
      <c r="D8" s="7" t="n">
        <v>77.7</v>
      </c>
      <c r="E8" s="7" t="n">
        <v>84.62</v>
      </c>
      <c r="F8" s="7" t="n">
        <v>75</v>
      </c>
      <c r="G8" s="7" t="n">
        <f aca="false">AVERAGE(C8:F8)</f>
        <v>78.1175003814697</v>
      </c>
      <c r="H8" s="3" t="n">
        <f aca="false">RANK(G8,$G$3:$G$13)</f>
        <v>4</v>
      </c>
    </row>
    <row r="9" customFormat="false" ht="14.25" hidden="false" customHeight="false" outlineLevel="0" collapsed="false">
      <c r="A9" s="5" t="s">
        <v>25</v>
      </c>
      <c r="B9" s="6" t="s">
        <v>26</v>
      </c>
      <c r="C9" s="7" t="n">
        <v>75</v>
      </c>
      <c r="D9" s="7" t="n">
        <v>79.47</v>
      </c>
      <c r="E9" s="7" t="n">
        <v>78.12</v>
      </c>
      <c r="F9" s="7" t="n">
        <v>75</v>
      </c>
      <c r="G9" s="7" t="n">
        <f aca="false">AVERAGE(C9:F9)</f>
        <v>76.8975</v>
      </c>
      <c r="H9" s="3" t="n">
        <f aca="false">RANK(G9,$G$3:$G$13)</f>
        <v>8</v>
      </c>
    </row>
    <row r="10" customFormat="false" ht="14.25" hidden="false" customHeight="false" outlineLevel="0" collapsed="false">
      <c r="A10" s="5" t="s">
        <v>27</v>
      </c>
      <c r="B10" s="6" t="s">
        <v>28</v>
      </c>
      <c r="C10" s="7" t="n">
        <v>75</v>
      </c>
      <c r="D10" s="7" t="n">
        <v>77.63</v>
      </c>
      <c r="E10" s="7" t="n">
        <v>78.84</v>
      </c>
      <c r="F10" s="7" t="n">
        <v>75</v>
      </c>
      <c r="G10" s="7" t="n">
        <f aca="false">AVERAGE(C10:F10)</f>
        <v>76.6175</v>
      </c>
      <c r="H10" s="3" t="n">
        <f aca="false">RANK(G10,$G$3:$G$13)</f>
        <v>9</v>
      </c>
    </row>
    <row r="11" customFormat="false" ht="14.25" hidden="false" customHeight="false" outlineLevel="0" collapsed="false">
      <c r="A11" s="5" t="s">
        <v>29</v>
      </c>
      <c r="B11" s="6" t="s">
        <v>30</v>
      </c>
      <c r="C11" s="7" t="n">
        <v>75</v>
      </c>
      <c r="D11" s="7" t="n">
        <v>77.25</v>
      </c>
      <c r="E11" s="7" t="n">
        <v>78.84</v>
      </c>
      <c r="F11" s="7" t="n">
        <v>77.25</v>
      </c>
      <c r="G11" s="7" t="n">
        <f aca="false">AVERAGE(C11:F11)</f>
        <v>77.085</v>
      </c>
      <c r="H11" s="3" t="n">
        <f aca="false">RANK(G11,$G$3:$G$13)</f>
        <v>6</v>
      </c>
    </row>
    <row r="12" customFormat="false" ht="14.25" hidden="false" customHeight="false" outlineLevel="0" collapsed="false">
      <c r="A12" s="5" t="s">
        <v>31</v>
      </c>
      <c r="B12" s="6" t="s">
        <v>32</v>
      </c>
      <c r="C12" s="7" t="n">
        <v>75</v>
      </c>
      <c r="D12" s="7" t="n">
        <v>75</v>
      </c>
      <c r="E12" s="7" t="n">
        <v>76.59</v>
      </c>
      <c r="F12" s="7" t="n">
        <v>75</v>
      </c>
      <c r="G12" s="7" t="n">
        <f aca="false">AVERAGE(C12:F12)</f>
        <v>75.3975</v>
      </c>
      <c r="H12" s="3" t="n">
        <f aca="false">RANK(G12,$G$3:$G$13)</f>
        <v>11</v>
      </c>
    </row>
    <row r="13" customFormat="false" ht="14.25" hidden="false" customHeight="false" outlineLevel="0" collapsed="false">
      <c r="A13" s="5" t="s">
        <v>33</v>
      </c>
      <c r="B13" s="6" t="s">
        <v>34</v>
      </c>
      <c r="C13" s="7" t="n">
        <v>75</v>
      </c>
      <c r="D13" s="7" t="n">
        <v>77.22</v>
      </c>
      <c r="E13" s="7" t="n">
        <v>77.31</v>
      </c>
      <c r="F13" s="7" t="n">
        <v>75</v>
      </c>
      <c r="G13" s="7" t="n">
        <f aca="false">AVERAGE(C13:F13)</f>
        <v>76.1325</v>
      </c>
      <c r="H13" s="3" t="n">
        <f aca="false">RANK(G13,$G$3:$G$13)</f>
        <v>10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周小强</dc:creator>
  <dc:description/>
  <cp:keywords/>
  <dc:language>en-US</dc:language>
  <cp:lastModifiedBy>沈霄鹏</cp:lastModifiedBy>
  <cp:lastPrinted>2017-03-05T07:12:24Z</cp:lastPrinted>
  <dcterms:modified xsi:type="dcterms:W3CDTF">2020-03-09T08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16</vt:lpwstr>
  </property>
</Properties>
</file>