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表" sheetId="1" state="visible" r:id="rId2"/>
    <sheet name="品德素质" sheetId="2" state="visible" r:id="rId3"/>
    <sheet name="专业素质" sheetId="3" state="visible" r:id="rId4"/>
    <sheet name="身心素质" sheetId="4" state="visible" r:id="rId5"/>
    <sheet name="综合能力" sheetId="5" state="visible" r:id="rId6"/>
  </sheets>
  <definedNames>
    <definedName function="false" hidden="false" localSheetId="0" name="Excel_BuiltIn__FilterDatabase" vbProcedure="false">大表!$A$2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3">
  <si>
    <t xml:space="preserve">东语学院日语系毕业生四年学生素质评价成绩总评表</t>
  </si>
  <si>
    <t xml:space="preserve">学号</t>
  </si>
  <si>
    <t xml:space="preserve">姓名</t>
  </si>
  <si>
    <t xml:space="preserve">性别</t>
  </si>
  <si>
    <t xml:space="preserve">品德素质</t>
  </si>
  <si>
    <t xml:space="preserve">专业素质</t>
  </si>
  <si>
    <t xml:space="preserve">身心素质</t>
  </si>
  <si>
    <t xml:space="preserve">基本项     总分</t>
  </si>
  <si>
    <t xml:space="preserve">名次</t>
  </si>
  <si>
    <r>
      <rPr>
        <sz val="10"/>
        <rFont val="Noto Sans"/>
        <family val="2"/>
      </rPr>
      <t xml:space="preserve">综合能力                        （记实基本分为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分）</t>
    </r>
  </si>
  <si>
    <t xml:space="preserve">备注</t>
  </si>
  <si>
    <t xml:space="preserve">学生自评</t>
  </si>
  <si>
    <t xml:space="preserve">学生代表评议</t>
  </si>
  <si>
    <t xml:space="preserve">辅导员评议</t>
  </si>
  <si>
    <t xml:space="preserve">评议 基本分（百分制）</t>
  </si>
  <si>
    <r>
      <rPr>
        <sz val="10"/>
        <rFont val="Noto Sans"/>
        <family val="2"/>
      </rPr>
      <t xml:space="preserve">记实（加上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基本分后的分数）</t>
    </r>
  </si>
  <si>
    <t xml:space="preserve">总分</t>
  </si>
  <si>
    <t xml:space="preserve">基本成绩</t>
  </si>
  <si>
    <t xml:space="preserve">附加分</t>
  </si>
  <si>
    <t xml:space="preserve">身体    素质</t>
  </si>
  <si>
    <t xml:space="preserve">心理   素质   评议</t>
  </si>
  <si>
    <t xml:space="preserve">排名</t>
  </si>
  <si>
    <t xml:space="preserve">研究 创新</t>
  </si>
  <si>
    <t xml:space="preserve">专业 技能</t>
  </si>
  <si>
    <t xml:space="preserve">组织 领导</t>
  </si>
  <si>
    <t xml:space="preserve">社会 实践</t>
  </si>
  <si>
    <t xml:space="preserve">文体特长</t>
  </si>
  <si>
    <t xml:space="preserve">总分（百分制）</t>
  </si>
  <si>
    <t xml:space="preserve">陈琦</t>
  </si>
  <si>
    <t xml:space="preserve">女</t>
  </si>
  <si>
    <t xml:space="preserve">王雨浩</t>
  </si>
  <si>
    <t xml:space="preserve">男</t>
  </si>
  <si>
    <t xml:space="preserve">石成珂</t>
  </si>
  <si>
    <t xml:space="preserve">牛怡晨</t>
  </si>
  <si>
    <t xml:space="preserve">王晨玥</t>
  </si>
  <si>
    <t xml:space="preserve">韦靖</t>
  </si>
  <si>
    <t xml:space="preserve">易翔宇</t>
  </si>
  <si>
    <t xml:space="preserve">姚卿</t>
  </si>
  <si>
    <t xml:space="preserve">崔怀中</t>
  </si>
  <si>
    <t xml:space="preserve">游启山</t>
  </si>
  <si>
    <t xml:space="preserve">王雨凝</t>
  </si>
  <si>
    <t xml:space="preserve">杨今天</t>
  </si>
  <si>
    <t xml:space="preserve">盛妮珊</t>
  </si>
  <si>
    <t xml:space="preserve">蔡伊宁</t>
  </si>
  <si>
    <t xml:space="preserve">颜莉莹</t>
  </si>
  <si>
    <t xml:space="preserve">胡雯倩</t>
  </si>
  <si>
    <t xml:space="preserve">黄旭涛</t>
  </si>
  <si>
    <t xml:space="preserve">应俊瑶</t>
  </si>
  <si>
    <t xml:space="preserve">叶晨茜</t>
  </si>
  <si>
    <t xml:space="preserve">沈钰巍</t>
  </si>
  <si>
    <t xml:space="preserve">余晟</t>
  </si>
  <si>
    <t xml:space="preserve">伍沁雨</t>
  </si>
  <si>
    <t xml:space="preserve">包雨昕</t>
  </si>
  <si>
    <t xml:space="preserve">翁柔</t>
  </si>
  <si>
    <t xml:space="preserve">郑源振</t>
  </si>
  <si>
    <t xml:space="preserve">张彬锋</t>
  </si>
  <si>
    <t xml:space="preserve">金熠鑫</t>
  </si>
  <si>
    <t xml:space="preserve">吴雅婷</t>
  </si>
  <si>
    <t xml:space="preserve">陈思铭</t>
  </si>
  <si>
    <t xml:space="preserve">郑巧瑜</t>
  </si>
  <si>
    <t xml:space="preserve">周金程</t>
  </si>
  <si>
    <t xml:space="preserve">郭超群</t>
  </si>
  <si>
    <t xml:space="preserve">邵叶楚</t>
  </si>
  <si>
    <t xml:space="preserve">卢梦</t>
  </si>
  <si>
    <t xml:space="preserve">1510080521</t>
  </si>
  <si>
    <t xml:space="preserve">徐鑫杰</t>
  </si>
  <si>
    <t xml:space="preserve">1510080605</t>
  </si>
  <si>
    <t xml:space="preserve">王飞宇</t>
  </si>
  <si>
    <t xml:space="preserve">1610080130</t>
  </si>
  <si>
    <t xml:space="preserve">徐可奕</t>
  </si>
  <si>
    <t xml:space="preserve">1610080505</t>
  </si>
  <si>
    <t xml:space="preserve">秦贵芬</t>
  </si>
  <si>
    <t xml:space="preserve">1610080605</t>
  </si>
  <si>
    <t xml:space="preserve">胡夏雨</t>
  </si>
  <si>
    <t xml:space="preserve">1611060318</t>
  </si>
  <si>
    <t xml:space="preserve">洪素</t>
  </si>
  <si>
    <t xml:space="preserve">1611080119</t>
  </si>
  <si>
    <t xml:space="preserve">钟晶晶</t>
  </si>
  <si>
    <t xml:space="preserve">杨贝</t>
  </si>
  <si>
    <t xml:space="preserve">王琼</t>
  </si>
  <si>
    <t xml:space="preserve">陆静仪</t>
  </si>
  <si>
    <t xml:space="preserve">薛诗逸</t>
  </si>
  <si>
    <t xml:space="preserve">来富伟</t>
  </si>
  <si>
    <t xml:space="preserve">徐礼君</t>
  </si>
  <si>
    <t xml:space="preserve">卢园园</t>
  </si>
  <si>
    <t xml:space="preserve">1622010209</t>
  </si>
  <si>
    <t xml:space="preserve">毛钢</t>
  </si>
  <si>
    <t xml:space="preserve">1622010210</t>
  </si>
  <si>
    <t xml:space="preserve">彭涔彬</t>
  </si>
  <si>
    <t xml:space="preserve">1622010211</t>
  </si>
  <si>
    <t xml:space="preserve">李舒迪</t>
  </si>
  <si>
    <t xml:space="preserve">董迎雪</t>
  </si>
  <si>
    <t xml:space="preserve">卢星</t>
  </si>
  <si>
    <t xml:space="preserve">张乐莹</t>
  </si>
  <si>
    <t xml:space="preserve">赵拓</t>
  </si>
  <si>
    <t xml:space="preserve">毛成屹</t>
  </si>
  <si>
    <t xml:space="preserve">麻孙凡</t>
  </si>
  <si>
    <t xml:space="preserve">章露彬</t>
  </si>
  <si>
    <t xml:space="preserve">华湘妮</t>
  </si>
  <si>
    <t xml:space="preserve">徐晨吉</t>
  </si>
  <si>
    <t xml:space="preserve">王钟涛</t>
  </si>
  <si>
    <t xml:space="preserve">叶梦娜</t>
  </si>
  <si>
    <t xml:space="preserve">柯沪霞</t>
  </si>
  <si>
    <t xml:space="preserve">朱冰清</t>
  </si>
  <si>
    <t xml:space="preserve">宗晓莉</t>
  </si>
  <si>
    <t xml:space="preserve">1622010226</t>
  </si>
  <si>
    <t xml:space="preserve">杨俊杰</t>
  </si>
  <si>
    <t xml:space="preserve">樊淑桢</t>
  </si>
  <si>
    <t xml:space="preserve">周筠青</t>
  </si>
  <si>
    <t xml:space="preserve">林诗雨</t>
  </si>
  <si>
    <t xml:space="preserve">张季淼</t>
  </si>
  <si>
    <r>
      <rPr>
        <sz val="10"/>
        <rFont val="Noto Sans"/>
        <family val="2"/>
      </rPr>
      <t xml:space="preserve">注：本表一式二份，一份交学生处、一份学院留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电子版和纸质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纸质版第二页首请加上项目栏。</t>
    </r>
  </si>
  <si>
    <r>
      <rPr>
        <sz val="10"/>
        <rFont val="Noto Sans"/>
        <family val="2"/>
      </rPr>
      <t xml:space="preserve">学院：东方语言与哲学学院     班级：日语</t>
    </r>
    <r>
      <rPr>
        <sz val="10"/>
        <rFont val="宋体"/>
        <family val="0"/>
        <charset val="134"/>
      </rPr>
      <t xml:space="preserve">16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602      </t>
    </r>
    <r>
      <rPr>
        <sz val="10"/>
        <rFont val="Noto Sans"/>
        <family val="2"/>
      </rPr>
      <t xml:space="preserve">辅导员（签名）：沈霄鹏     院（盖章）               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日</t>
    </r>
  </si>
  <si>
    <t xml:space="preserve">平均</t>
  </si>
  <si>
    <t xml:space="preserve">总和</t>
  </si>
  <si>
    <t xml:space="preserve">平均分</t>
  </si>
  <si>
    <r>
      <rPr>
        <sz val="11"/>
        <color rgb="FF000000"/>
        <rFont val="Noto Sans"/>
        <family val="2"/>
      </rPr>
      <t xml:space="preserve">留学不在校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分及转专业前的成绩空缺不算</t>
    </r>
  </si>
  <si>
    <t xml:space="preserve">1622010202</t>
  </si>
  <si>
    <t xml:space="preserve">1622010203</t>
  </si>
  <si>
    <t xml:space="preserve">1622010204</t>
  </si>
  <si>
    <t xml:space="preserve">1622010205</t>
  </si>
  <si>
    <t xml:space="preserve">1622010206</t>
  </si>
  <si>
    <t xml:space="preserve">1622010207</t>
  </si>
  <si>
    <t xml:space="preserve">1622010208</t>
  </si>
  <si>
    <t xml:space="preserve">1622010212</t>
  </si>
  <si>
    <t xml:space="preserve">1622010213</t>
  </si>
  <si>
    <t xml:space="preserve">1622010214</t>
  </si>
  <si>
    <t xml:space="preserve">1622010215</t>
  </si>
  <si>
    <t xml:space="preserve">1622010216</t>
  </si>
  <si>
    <t xml:space="preserve">1622010217</t>
  </si>
  <si>
    <t xml:space="preserve">1622010218</t>
  </si>
  <si>
    <t xml:space="preserve">1622010219</t>
  </si>
  <si>
    <t xml:space="preserve">1622010220</t>
  </si>
  <si>
    <t xml:space="preserve">1622010221</t>
  </si>
  <si>
    <t xml:space="preserve">1622010222</t>
  </si>
  <si>
    <t xml:space="preserve">1622010223</t>
  </si>
  <si>
    <t xml:space="preserve">1622010224</t>
  </si>
  <si>
    <t xml:space="preserve">1622010225</t>
  </si>
  <si>
    <t xml:space="preserve">1622010227</t>
  </si>
  <si>
    <t xml:space="preserve">1622010228</t>
  </si>
  <si>
    <t xml:space="preserve">1622010229</t>
  </si>
  <si>
    <t xml:space="preserve">1622010231</t>
  </si>
  <si>
    <r>
      <rPr>
        <sz val="12"/>
        <rFont val="Noto Sans"/>
        <family val="2"/>
      </rPr>
      <t xml:space="preserve">转专业大一因无数据 按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基础分算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0_ "/>
    <numFmt numFmtId="168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3" xfId="21"/>
    <cellStyle name="常规 3 3" xfId="22"/>
    <cellStyle name="常规 3 4" xfId="23"/>
    <cellStyle name="常规 5" xfId="24"/>
    <cellStyle name="常规 5 3" xfId="25"/>
    <cellStyle name="常规 6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7.74"/>
    <col collapsed="false" customWidth="true" hidden="false" outlineLevel="0" max="3" min="3" style="0" width="3.75"/>
    <col collapsed="false" customWidth="true" hidden="true" outlineLevel="0" max="4" min="4" style="0" width="8.11"/>
    <col collapsed="false" customWidth="true" hidden="true" outlineLevel="0" max="5" min="5" style="0" width="6.36"/>
    <col collapsed="false" customWidth="true" hidden="true" outlineLevel="0" max="6" min="6" style="0" width="7.5"/>
    <col collapsed="false" customWidth="true" hidden="true" outlineLevel="0" max="7" min="7" style="0" width="8.24"/>
    <col collapsed="false" customWidth="false" hidden="true" outlineLevel="0" max="8" min="8" style="0" width="8.62"/>
    <col collapsed="false" customWidth="true" hidden="false" outlineLevel="0" max="10" min="10" style="0" width="5.5"/>
    <col collapsed="false" customWidth="true" hidden="false" outlineLevel="0" max="11" min="11" style="0" width="8.5"/>
    <col collapsed="false" customWidth="true" hidden="false" outlineLevel="0" max="12" min="12" style="0" width="4.62"/>
    <col collapsed="false" customWidth="true" hidden="false" outlineLevel="0" max="13" min="13" style="0" width="8.24"/>
    <col collapsed="false" customWidth="true" hidden="false" outlineLevel="0" max="14" min="14" style="0" width="6.36"/>
    <col collapsed="false" customWidth="true" hidden="true" outlineLevel="0" max="15" min="15" style="0" width="7.12"/>
    <col collapsed="false" customWidth="true" hidden="true" outlineLevel="0" max="16" min="16" style="0" width="7.37"/>
    <col collapsed="false" customWidth="true" hidden="false" outlineLevel="0" max="17" min="17" style="0" width="7.87"/>
    <col collapsed="false" customWidth="true" hidden="false" outlineLevel="0" max="18" min="18" style="0" width="6.62"/>
    <col collapsed="false" customWidth="true" hidden="false" outlineLevel="0" max="19" min="19" style="0" width="10.49"/>
    <col collapsed="false" customWidth="true" hidden="false" outlineLevel="0" max="20" min="20" style="1" width="8.36"/>
    <col collapsed="false" customWidth="true" hidden="true" outlineLevel="0" max="21" min="21" style="0" width="3.99"/>
    <col collapsed="false" customWidth="true" hidden="true" outlineLevel="0" max="22" min="22" style="0" width="4.37"/>
    <col collapsed="false" customWidth="true" hidden="true" outlineLevel="0" max="23" min="23" style="0" width="5.36"/>
    <col collapsed="false" customWidth="true" hidden="true" outlineLevel="0" max="25" min="24" style="0" width="4.12"/>
    <col collapsed="false" customWidth="true" hidden="false" outlineLevel="0" max="26" min="26" style="0" width="8.11"/>
    <col collapsed="false" customWidth="true" hidden="false" outlineLevel="0" max="27" min="27" style="0" width="7.12"/>
    <col collapsed="false" customWidth="true" hidden="false" outlineLevel="0" max="28" min="28" style="0" width="9.62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7" customFormat="true" ht="27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/>
      <c r="F2" s="5"/>
      <c r="G2" s="5"/>
      <c r="H2" s="5"/>
      <c r="I2" s="5"/>
      <c r="J2" s="5"/>
      <c r="K2" s="4" t="s">
        <v>5</v>
      </c>
      <c r="L2" s="4"/>
      <c r="M2" s="4"/>
      <c r="N2" s="4"/>
      <c r="O2" s="6" t="s">
        <v>6</v>
      </c>
      <c r="P2" s="6"/>
      <c r="Q2" s="6"/>
      <c r="R2" s="6"/>
      <c r="S2" s="5" t="s">
        <v>7</v>
      </c>
      <c r="T2" s="5" t="s">
        <v>8</v>
      </c>
      <c r="U2" s="5" t="s">
        <v>9</v>
      </c>
      <c r="V2" s="5"/>
      <c r="W2" s="5"/>
      <c r="X2" s="5"/>
      <c r="Y2" s="5"/>
      <c r="Z2" s="5"/>
      <c r="AA2" s="5"/>
      <c r="AB2" s="4" t="s">
        <v>10</v>
      </c>
    </row>
    <row r="3" s="10" customFormat="true" ht="82.5" hidden="false" customHeight="true" outlineLevel="0" collapsed="false">
      <c r="A3" s="4"/>
      <c r="B3" s="4"/>
      <c r="C3" s="5"/>
      <c r="D3" s="5" t="s">
        <v>11</v>
      </c>
      <c r="E3" s="5" t="s">
        <v>12</v>
      </c>
      <c r="F3" s="5" t="s">
        <v>13</v>
      </c>
      <c r="G3" s="5" t="s">
        <v>14</v>
      </c>
      <c r="H3" s="5" t="s">
        <v>15</v>
      </c>
      <c r="I3" s="5" t="s">
        <v>16</v>
      </c>
      <c r="J3" s="5" t="s">
        <v>8</v>
      </c>
      <c r="K3" s="5" t="s">
        <v>17</v>
      </c>
      <c r="L3" s="5" t="s">
        <v>18</v>
      </c>
      <c r="M3" s="5" t="s">
        <v>16</v>
      </c>
      <c r="N3" s="5" t="s">
        <v>8</v>
      </c>
      <c r="O3" s="5" t="s">
        <v>19</v>
      </c>
      <c r="P3" s="5" t="s">
        <v>20</v>
      </c>
      <c r="Q3" s="5" t="s">
        <v>16</v>
      </c>
      <c r="R3" s="5" t="s">
        <v>21</v>
      </c>
      <c r="S3" s="5"/>
      <c r="T3" s="5"/>
      <c r="U3" s="5" t="s">
        <v>22</v>
      </c>
      <c r="V3" s="5" t="s">
        <v>23</v>
      </c>
      <c r="W3" s="5" t="s">
        <v>24</v>
      </c>
      <c r="X3" s="5" t="s">
        <v>25</v>
      </c>
      <c r="Y3" s="5" t="s">
        <v>26</v>
      </c>
      <c r="Z3" s="8" t="s">
        <v>27</v>
      </c>
      <c r="AA3" s="9" t="s">
        <v>8</v>
      </c>
      <c r="AB3" s="4"/>
    </row>
    <row r="4" customFormat="false" ht="14.25" hidden="false" customHeight="false" outlineLevel="0" collapsed="false">
      <c r="A4" s="11" t="n">
        <v>1510080430</v>
      </c>
      <c r="B4" s="12" t="s">
        <v>28</v>
      </c>
      <c r="C4" s="12" t="s">
        <v>29</v>
      </c>
      <c r="D4" s="13"/>
      <c r="E4" s="13"/>
      <c r="F4" s="13"/>
      <c r="G4" s="14"/>
      <c r="H4" s="15"/>
      <c r="I4" s="16" t="n">
        <v>85.3045833333333</v>
      </c>
      <c r="J4" s="13" t="n">
        <v>68</v>
      </c>
      <c r="K4" s="17" t="n">
        <v>82.6438997821351</v>
      </c>
      <c r="L4" s="18" t="n">
        <v>0</v>
      </c>
      <c r="M4" s="19" t="n">
        <v>82.6438997821351</v>
      </c>
      <c r="N4" s="13" t="n">
        <f aca="false">RANK(K4,$K$4:$K$73)</f>
        <v>54</v>
      </c>
      <c r="O4" s="13"/>
      <c r="P4" s="16"/>
      <c r="Q4" s="16" t="n">
        <v>74.063</v>
      </c>
      <c r="R4" s="20" t="n">
        <v>63</v>
      </c>
      <c r="S4" s="16" t="n">
        <f aca="false">I4*0.25+M4*0.6+Q4*0.15</f>
        <v>82.0219357026144</v>
      </c>
      <c r="T4" s="21" t="n">
        <f aca="false">RANK(S4,$S$4:$S$73)</f>
        <v>54</v>
      </c>
      <c r="U4" s="22"/>
      <c r="V4" s="22"/>
      <c r="W4" s="22"/>
      <c r="X4" s="22"/>
      <c r="Y4" s="22"/>
      <c r="Z4" s="23" t="n">
        <v>78.375</v>
      </c>
      <c r="AA4" s="21" t="n">
        <v>55</v>
      </c>
      <c r="AB4" s="24"/>
    </row>
    <row r="5" customFormat="false" ht="14.25" hidden="false" customHeight="false" outlineLevel="0" collapsed="false">
      <c r="A5" s="11" t="n">
        <v>1511060435</v>
      </c>
      <c r="B5" s="12" t="s">
        <v>30</v>
      </c>
      <c r="C5" s="12" t="s">
        <v>31</v>
      </c>
      <c r="D5" s="13"/>
      <c r="E5" s="13"/>
      <c r="F5" s="13"/>
      <c r="G5" s="14"/>
      <c r="H5" s="20"/>
      <c r="I5" s="16" t="n">
        <v>85.36</v>
      </c>
      <c r="J5" s="13" t="n">
        <v>67</v>
      </c>
      <c r="K5" s="17" t="n">
        <v>79.6182716049383</v>
      </c>
      <c r="L5" s="18" t="n">
        <v>0</v>
      </c>
      <c r="M5" s="19" t="n">
        <v>79.6182716049383</v>
      </c>
      <c r="N5" s="13" t="n">
        <f aca="false">RANK(K5,$K$4:$K$73)</f>
        <v>60</v>
      </c>
      <c r="O5" s="13"/>
      <c r="P5" s="16"/>
      <c r="Q5" s="16" t="n">
        <v>70.04475</v>
      </c>
      <c r="R5" s="20" t="n">
        <v>69</v>
      </c>
      <c r="S5" s="16" t="n">
        <f aca="false">I5*0.25+M5*0.6+Q5*0.15</f>
        <v>79.617675462963</v>
      </c>
      <c r="T5" s="21" t="n">
        <f aca="false">RANK(S5,$S$4:$S$73)</f>
        <v>65</v>
      </c>
      <c r="U5" s="22"/>
      <c r="V5" s="22"/>
      <c r="W5" s="22"/>
      <c r="X5" s="22"/>
      <c r="Y5" s="22"/>
      <c r="Z5" s="23" t="n">
        <v>79.5</v>
      </c>
      <c r="AA5" s="21" t="n">
        <v>49</v>
      </c>
      <c r="AB5" s="25"/>
    </row>
    <row r="6" customFormat="false" ht="14.25" hidden="false" customHeight="false" outlineLevel="0" collapsed="false">
      <c r="A6" s="11" t="n">
        <v>1612180128</v>
      </c>
      <c r="B6" s="12" t="s">
        <v>32</v>
      </c>
      <c r="C6" s="12" t="s">
        <v>31</v>
      </c>
      <c r="D6" s="13"/>
      <c r="E6" s="13"/>
      <c r="F6" s="13"/>
      <c r="G6" s="14"/>
      <c r="H6" s="20"/>
      <c r="I6" s="16" t="n">
        <v>84.64</v>
      </c>
      <c r="J6" s="13" t="n">
        <v>70</v>
      </c>
      <c r="K6" s="17" t="n">
        <v>74.7399267399267</v>
      </c>
      <c r="L6" s="18" t="n">
        <v>0</v>
      </c>
      <c r="M6" s="19" t="n">
        <v>74.7399267399267</v>
      </c>
      <c r="N6" s="13" t="n">
        <f aca="false">RANK(K6,$K$4:$K$73)</f>
        <v>69</v>
      </c>
      <c r="O6" s="13"/>
      <c r="P6" s="16"/>
      <c r="Q6" s="16" t="n">
        <v>77.045</v>
      </c>
      <c r="R6" s="20" t="n">
        <v>56</v>
      </c>
      <c r="S6" s="16" t="n">
        <f aca="false">I6*0.25+M6*0.6+Q6*0.15</f>
        <v>77.560706043956</v>
      </c>
      <c r="T6" s="21" t="n">
        <f aca="false">RANK(S6,$S$4:$S$73)</f>
        <v>69</v>
      </c>
      <c r="U6" s="22"/>
      <c r="V6" s="22"/>
      <c r="W6" s="22"/>
      <c r="X6" s="22"/>
      <c r="Y6" s="22"/>
      <c r="Z6" s="23" t="n">
        <v>76.5</v>
      </c>
      <c r="AA6" s="21" t="n">
        <v>70</v>
      </c>
      <c r="AB6" s="25"/>
    </row>
    <row r="7" customFormat="false" ht="14.25" hidden="false" customHeight="false" outlineLevel="0" collapsed="false">
      <c r="A7" s="11" t="n">
        <v>1620030107</v>
      </c>
      <c r="B7" s="12" t="s">
        <v>33</v>
      </c>
      <c r="C7" s="12" t="s">
        <v>29</v>
      </c>
      <c r="D7" s="13"/>
      <c r="E7" s="13"/>
      <c r="F7" s="13"/>
      <c r="G7" s="14"/>
      <c r="H7" s="15"/>
      <c r="I7" s="16" t="n">
        <v>85.3805555555556</v>
      </c>
      <c r="J7" s="13" t="n">
        <v>64</v>
      </c>
      <c r="K7" s="17" t="n">
        <v>82.6557485525227</v>
      </c>
      <c r="L7" s="18" t="n">
        <v>0</v>
      </c>
      <c r="M7" s="19" t="n">
        <v>82.6557485525227</v>
      </c>
      <c r="N7" s="13" t="n">
        <f aca="false">RANK(K7,$K$4:$K$73)</f>
        <v>53</v>
      </c>
      <c r="O7" s="13"/>
      <c r="P7" s="16"/>
      <c r="Q7" s="16" t="n">
        <v>82.9416666666667</v>
      </c>
      <c r="R7" s="20" t="n">
        <v>32</v>
      </c>
      <c r="S7" s="16" t="n">
        <f aca="false">I7*0.25+M7*0.6+Q7*0.15</f>
        <v>83.3798380204025</v>
      </c>
      <c r="T7" s="21" t="n">
        <f aca="false">RANK(S7,$S$4:$S$73)</f>
        <v>52</v>
      </c>
      <c r="U7" s="22"/>
      <c r="V7" s="22"/>
      <c r="W7" s="22"/>
      <c r="X7" s="22"/>
      <c r="Y7" s="22"/>
      <c r="Z7" s="23" t="n">
        <v>78.1125</v>
      </c>
      <c r="AA7" s="21" t="n">
        <v>58</v>
      </c>
      <c r="AB7" s="25"/>
    </row>
    <row r="8" customFormat="false" ht="14.25" hidden="false" customHeight="false" outlineLevel="0" collapsed="false">
      <c r="A8" s="11" t="n">
        <v>1622010101</v>
      </c>
      <c r="B8" s="12" t="s">
        <v>34</v>
      </c>
      <c r="C8" s="12" t="s">
        <v>29</v>
      </c>
      <c r="D8" s="13"/>
      <c r="E8" s="13"/>
      <c r="F8" s="13"/>
      <c r="G8" s="14"/>
      <c r="H8" s="20"/>
      <c r="I8" s="16" t="n">
        <v>87.1943272727273</v>
      </c>
      <c r="J8" s="13" t="n">
        <v>16</v>
      </c>
      <c r="K8" s="17" t="n">
        <v>88.3715293040293</v>
      </c>
      <c r="L8" s="18" t="n">
        <v>0</v>
      </c>
      <c r="M8" s="19" t="n">
        <v>88.3715293040293</v>
      </c>
      <c r="N8" s="13" t="n">
        <f aca="false">RANK(K8,$K$4:$K$73)</f>
        <v>25</v>
      </c>
      <c r="O8" s="13"/>
      <c r="P8" s="16"/>
      <c r="Q8" s="16" t="n">
        <v>84.9252272727273</v>
      </c>
      <c r="R8" s="20" t="n">
        <v>19</v>
      </c>
      <c r="S8" s="16" t="n">
        <f aca="false">I8*0.25+M8*0.6+Q8*0.15</f>
        <v>87.5602834915085</v>
      </c>
      <c r="T8" s="21" t="n">
        <f aca="false">RANK(S8,$S$4:$S$73)</f>
        <v>16</v>
      </c>
      <c r="U8" s="22"/>
      <c r="V8" s="22"/>
      <c r="W8" s="22"/>
      <c r="X8" s="22"/>
      <c r="Y8" s="22"/>
      <c r="Z8" s="23" t="n">
        <v>79.92</v>
      </c>
      <c r="AA8" s="21" t="n">
        <v>42</v>
      </c>
      <c r="AB8" s="25"/>
    </row>
    <row r="9" customFormat="false" ht="14.25" hidden="false" customHeight="false" outlineLevel="0" collapsed="false">
      <c r="A9" s="11" t="n">
        <v>1622010103</v>
      </c>
      <c r="B9" s="12" t="s">
        <v>35</v>
      </c>
      <c r="C9" s="12" t="s">
        <v>29</v>
      </c>
      <c r="D9" s="13"/>
      <c r="E9" s="13"/>
      <c r="F9" s="13"/>
      <c r="G9" s="14"/>
      <c r="H9" s="20"/>
      <c r="I9" s="16" t="n">
        <v>85.9838257575758</v>
      </c>
      <c r="J9" s="13" t="n">
        <v>50</v>
      </c>
      <c r="K9" s="17" t="n">
        <v>90.6096484312789</v>
      </c>
      <c r="L9" s="18" t="n">
        <v>0</v>
      </c>
      <c r="M9" s="19" t="n">
        <v>90.6096484312789</v>
      </c>
      <c r="N9" s="13" t="n">
        <f aca="false">RANK(K9,$K$4:$K$73)</f>
        <v>7</v>
      </c>
      <c r="O9" s="13"/>
      <c r="P9" s="16"/>
      <c r="Q9" s="16" t="n">
        <v>83.4136136363636</v>
      </c>
      <c r="R9" s="20" t="n">
        <v>28</v>
      </c>
      <c r="S9" s="16" t="n">
        <f aca="false">I9*0.25+M9*0.6+Q9*0.15</f>
        <v>88.3737875436158</v>
      </c>
      <c r="T9" s="21" t="n">
        <f aca="false">RANK(S9,$S$4:$S$73)</f>
        <v>10</v>
      </c>
      <c r="U9" s="22"/>
      <c r="V9" s="22"/>
      <c r="W9" s="22"/>
      <c r="X9" s="22"/>
      <c r="Y9" s="22"/>
      <c r="Z9" s="23" t="n">
        <v>82.09125</v>
      </c>
      <c r="AA9" s="21" t="n">
        <v>20</v>
      </c>
      <c r="AB9" s="25"/>
    </row>
    <row r="10" customFormat="false" ht="14.25" hidden="false" customHeight="false" outlineLevel="0" collapsed="false">
      <c r="A10" s="11" t="n">
        <v>1622010104</v>
      </c>
      <c r="B10" s="12" t="s">
        <v>36</v>
      </c>
      <c r="C10" s="12" t="s">
        <v>29</v>
      </c>
      <c r="D10" s="13"/>
      <c r="E10" s="13"/>
      <c r="F10" s="13"/>
      <c r="G10" s="14"/>
      <c r="H10" s="15"/>
      <c r="I10" s="16" t="n">
        <v>85.9461742424242</v>
      </c>
      <c r="J10" s="13" t="n">
        <v>52</v>
      </c>
      <c r="K10" s="17" t="n">
        <v>89.48303870043</v>
      </c>
      <c r="L10" s="18" t="n">
        <v>0</v>
      </c>
      <c r="M10" s="19" t="n">
        <v>89.48303870043</v>
      </c>
      <c r="N10" s="13" t="n">
        <f aca="false">RANK(K10,$K$4:$K$73)</f>
        <v>13</v>
      </c>
      <c r="O10" s="13"/>
      <c r="P10" s="16"/>
      <c r="Q10" s="16" t="n">
        <v>81.7423636363636</v>
      </c>
      <c r="R10" s="20" t="n">
        <v>38</v>
      </c>
      <c r="S10" s="16" t="n">
        <f aca="false">I10*0.25+M10*0.6+Q10*0.15</f>
        <v>87.4377213263186</v>
      </c>
      <c r="T10" s="21" t="n">
        <f aca="false">RANK(S10,$S$4:$S$73)</f>
        <v>19</v>
      </c>
      <c r="U10" s="22"/>
      <c r="V10" s="22"/>
      <c r="W10" s="22"/>
      <c r="X10" s="22"/>
      <c r="Y10" s="22"/>
      <c r="Z10" s="23" t="n">
        <v>80.97</v>
      </c>
      <c r="AA10" s="21" t="n">
        <v>28</v>
      </c>
      <c r="AB10" s="25"/>
    </row>
    <row r="11" customFormat="false" ht="14.25" hidden="false" customHeight="false" outlineLevel="0" collapsed="false">
      <c r="A11" s="11" t="n">
        <v>1622010105</v>
      </c>
      <c r="B11" s="12" t="s">
        <v>37</v>
      </c>
      <c r="C11" s="12" t="s">
        <v>29</v>
      </c>
      <c r="D11" s="13"/>
      <c r="E11" s="13"/>
      <c r="F11" s="13"/>
      <c r="G11" s="14"/>
      <c r="H11" s="20"/>
      <c r="I11" s="16" t="n">
        <v>86.3129166666667</v>
      </c>
      <c r="J11" s="13" t="n">
        <v>44</v>
      </c>
      <c r="K11" s="17" t="n">
        <v>86.548543956044</v>
      </c>
      <c r="L11" s="18" t="n">
        <v>0</v>
      </c>
      <c r="M11" s="19" t="n">
        <v>86.548543956044</v>
      </c>
      <c r="N11" s="13" t="n">
        <f aca="false">RANK(K11,$K$4:$K$73)</f>
        <v>39</v>
      </c>
      <c r="O11" s="13"/>
      <c r="P11" s="16"/>
      <c r="Q11" s="16" t="n">
        <v>80.733</v>
      </c>
      <c r="R11" s="20" t="n">
        <v>42</v>
      </c>
      <c r="S11" s="16" t="n">
        <f aca="false">I11*0.25+M11*0.6+Q11*0.15</f>
        <v>85.6173055402931</v>
      </c>
      <c r="T11" s="21" t="n">
        <f aca="false">RANK(S11,$S$4:$S$73)</f>
        <v>39</v>
      </c>
      <c r="U11" s="22"/>
      <c r="V11" s="22"/>
      <c r="W11" s="22"/>
      <c r="X11" s="22"/>
      <c r="Y11" s="22"/>
      <c r="Z11" s="23" t="n">
        <v>80.925</v>
      </c>
      <c r="AA11" s="21" t="n">
        <v>29</v>
      </c>
      <c r="AB11" s="25"/>
    </row>
    <row r="12" customFormat="false" ht="14.25" hidden="false" customHeight="false" outlineLevel="0" collapsed="false">
      <c r="A12" s="11" t="n">
        <v>1622010106</v>
      </c>
      <c r="B12" s="12" t="s">
        <v>38</v>
      </c>
      <c r="C12" s="12" t="s">
        <v>31</v>
      </c>
      <c r="D12" s="13"/>
      <c r="E12" s="13"/>
      <c r="F12" s="13"/>
      <c r="G12" s="14"/>
      <c r="H12" s="20"/>
      <c r="I12" s="16" t="n">
        <v>85.4054924242424</v>
      </c>
      <c r="J12" s="13" t="n">
        <v>63</v>
      </c>
      <c r="K12" s="17" t="n">
        <v>78.9451862771375</v>
      </c>
      <c r="L12" s="18" t="n">
        <v>0</v>
      </c>
      <c r="M12" s="19" t="n">
        <v>78.9451862771375</v>
      </c>
      <c r="N12" s="13" t="n">
        <f aca="false">RANK(K12,$K$4:$K$73)</f>
        <v>63</v>
      </c>
      <c r="O12" s="13"/>
      <c r="P12" s="16"/>
      <c r="Q12" s="16" t="n">
        <v>75.2748409090909</v>
      </c>
      <c r="R12" s="20" t="n">
        <v>61</v>
      </c>
      <c r="S12" s="16" t="n">
        <f aca="false">I12*0.25+M12*0.6+Q12*0.15</f>
        <v>80.0097110087067</v>
      </c>
      <c r="T12" s="21" t="n">
        <f aca="false">RANK(S12,$S$4:$S$73)</f>
        <v>64</v>
      </c>
      <c r="U12" s="22"/>
      <c r="V12" s="22"/>
      <c r="W12" s="22"/>
      <c r="X12" s="22"/>
      <c r="Y12" s="22"/>
      <c r="Z12" s="23" t="n">
        <v>78.6925</v>
      </c>
      <c r="AA12" s="21" t="n">
        <v>53</v>
      </c>
      <c r="AB12" s="25"/>
    </row>
    <row r="13" customFormat="false" ht="14.25" hidden="false" customHeight="false" outlineLevel="0" collapsed="false">
      <c r="A13" s="11" t="n">
        <v>1622010107</v>
      </c>
      <c r="B13" s="12" t="s">
        <v>39</v>
      </c>
      <c r="C13" s="12" t="s">
        <v>31</v>
      </c>
      <c r="D13" s="13"/>
      <c r="E13" s="13"/>
      <c r="F13" s="13"/>
      <c r="G13" s="14"/>
      <c r="H13" s="15"/>
      <c r="I13" s="16" t="n">
        <v>85.376553030303</v>
      </c>
      <c r="J13" s="13" t="n">
        <v>65</v>
      </c>
      <c r="K13" s="17" t="n">
        <v>76.786087286697</v>
      </c>
      <c r="L13" s="18" t="n">
        <v>0</v>
      </c>
      <c r="M13" s="19" t="n">
        <v>76.786087286697</v>
      </c>
      <c r="N13" s="13" t="n">
        <f aca="false">RANK(K13,$K$4:$K$73)</f>
        <v>66</v>
      </c>
      <c r="O13" s="13"/>
      <c r="P13" s="16"/>
      <c r="Q13" s="16" t="n">
        <v>88.08075</v>
      </c>
      <c r="R13" s="20" t="n">
        <v>4</v>
      </c>
      <c r="S13" s="16" t="n">
        <f aca="false">I13*0.25+M13*0.6+Q13*0.15</f>
        <v>80.627903129594</v>
      </c>
      <c r="T13" s="21" t="n">
        <f aca="false">RANK(S13,$S$4:$S$73)</f>
        <v>63</v>
      </c>
      <c r="U13" s="22"/>
      <c r="V13" s="22"/>
      <c r="W13" s="22"/>
      <c r="X13" s="22"/>
      <c r="Y13" s="22"/>
      <c r="Z13" s="23" t="n">
        <v>77.90625</v>
      </c>
      <c r="AA13" s="21" t="n">
        <v>62</v>
      </c>
      <c r="AB13" s="25"/>
    </row>
    <row r="14" customFormat="false" ht="14.25" hidden="false" customHeight="false" outlineLevel="0" collapsed="false">
      <c r="A14" s="11" t="n">
        <v>1622010108</v>
      </c>
      <c r="B14" s="12" t="s">
        <v>40</v>
      </c>
      <c r="C14" s="12" t="s">
        <v>29</v>
      </c>
      <c r="D14" s="13"/>
      <c r="E14" s="13"/>
      <c r="F14" s="13"/>
      <c r="G14" s="14"/>
      <c r="H14" s="20"/>
      <c r="I14" s="16" t="n">
        <v>86.5579166666667</v>
      </c>
      <c r="J14" s="13" t="n">
        <v>33</v>
      </c>
      <c r="K14" s="17" t="n">
        <v>82.7397893772894</v>
      </c>
      <c r="L14" s="18" t="n">
        <v>0</v>
      </c>
      <c r="M14" s="19" t="n">
        <v>82.7397893772894</v>
      </c>
      <c r="N14" s="13" t="n">
        <f aca="false">RANK(K14,$K$4:$K$73)</f>
        <v>52</v>
      </c>
      <c r="O14" s="13"/>
      <c r="P14" s="16"/>
      <c r="Q14" s="16" t="n">
        <v>87.4436136363636</v>
      </c>
      <c r="R14" s="20" t="n">
        <v>6</v>
      </c>
      <c r="S14" s="16" t="n">
        <f aca="false">I14*0.25+M14*0.6+Q14*0.15</f>
        <v>84.3998948384948</v>
      </c>
      <c r="T14" s="21" t="n">
        <f aca="false">RANK(S14,$S$4:$S$73)</f>
        <v>47</v>
      </c>
      <c r="U14" s="22"/>
      <c r="V14" s="22"/>
      <c r="W14" s="22"/>
      <c r="X14" s="22"/>
      <c r="Y14" s="22"/>
      <c r="Z14" s="23" t="n">
        <v>78.5125</v>
      </c>
      <c r="AA14" s="21" t="n">
        <v>54</v>
      </c>
      <c r="AB14" s="25"/>
    </row>
    <row r="15" customFormat="false" ht="14.25" hidden="false" customHeight="false" outlineLevel="0" collapsed="false">
      <c r="A15" s="11" t="n">
        <v>1622010109</v>
      </c>
      <c r="B15" s="12" t="s">
        <v>41</v>
      </c>
      <c r="C15" s="12" t="s">
        <v>29</v>
      </c>
      <c r="D15" s="13"/>
      <c r="E15" s="13"/>
      <c r="F15" s="13"/>
      <c r="G15" s="14"/>
      <c r="H15" s="20"/>
      <c r="I15" s="16" t="n">
        <v>85.5420833333333</v>
      </c>
      <c r="J15" s="13" t="n">
        <v>62</v>
      </c>
      <c r="K15" s="17" t="n">
        <v>84.2265659340659</v>
      </c>
      <c r="L15" s="18" t="n">
        <v>0</v>
      </c>
      <c r="M15" s="19" t="n">
        <v>84.2265659340659</v>
      </c>
      <c r="N15" s="13" t="n">
        <f aca="false">RANK(K15,$K$4:$K$73)</f>
        <v>47</v>
      </c>
      <c r="O15" s="13"/>
      <c r="P15" s="16"/>
      <c r="Q15" s="16" t="n">
        <v>82.29875</v>
      </c>
      <c r="R15" s="20" t="n">
        <v>36</v>
      </c>
      <c r="S15" s="16" t="n">
        <f aca="false">I15*0.25+M15*0.6+Q15*0.15</f>
        <v>84.2662728937729</v>
      </c>
      <c r="T15" s="21" t="n">
        <f aca="false">RANK(S15,$S$4:$S$73)</f>
        <v>48</v>
      </c>
      <c r="U15" s="22"/>
      <c r="V15" s="22"/>
      <c r="W15" s="22"/>
      <c r="X15" s="22"/>
      <c r="Y15" s="22"/>
      <c r="Z15" s="23" t="n">
        <v>77.955</v>
      </c>
      <c r="AA15" s="21" t="n">
        <v>61</v>
      </c>
      <c r="AB15" s="25"/>
    </row>
    <row r="16" customFormat="false" ht="14.25" hidden="false" customHeight="false" outlineLevel="0" collapsed="false">
      <c r="A16" s="11" t="n">
        <v>1622010110</v>
      </c>
      <c r="B16" s="12" t="s">
        <v>42</v>
      </c>
      <c r="C16" s="12" t="s">
        <v>29</v>
      </c>
      <c r="D16" s="13"/>
      <c r="E16" s="13"/>
      <c r="F16" s="13"/>
      <c r="G16" s="14"/>
      <c r="H16" s="15"/>
      <c r="I16" s="16" t="n">
        <v>85.6145833333333</v>
      </c>
      <c r="J16" s="13" t="n">
        <v>59</v>
      </c>
      <c r="K16" s="17" t="n">
        <v>76.4989255189255</v>
      </c>
      <c r="L16" s="18" t="n">
        <v>0</v>
      </c>
      <c r="M16" s="19" t="n">
        <v>76.4989255189255</v>
      </c>
      <c r="N16" s="13" t="n">
        <f aca="false">RANK(K16,$K$4:$K$73)</f>
        <v>67</v>
      </c>
      <c r="O16" s="13"/>
      <c r="P16" s="16"/>
      <c r="Q16" s="16" t="n">
        <v>73.30325</v>
      </c>
      <c r="R16" s="20" t="n">
        <v>65</v>
      </c>
      <c r="S16" s="16" t="n">
        <f aca="false">I16*0.25+M16*0.6+Q16*0.15</f>
        <v>78.2984886446886</v>
      </c>
      <c r="T16" s="21" t="n">
        <f aca="false">RANK(S16,$S$4:$S$73)</f>
        <v>68</v>
      </c>
      <c r="U16" s="22"/>
      <c r="V16" s="22"/>
      <c r="W16" s="22"/>
      <c r="X16" s="22"/>
      <c r="Y16" s="22"/>
      <c r="Z16" s="23" t="n">
        <v>77.15625</v>
      </c>
      <c r="AA16" s="21" t="n">
        <v>64</v>
      </c>
      <c r="AB16" s="25"/>
    </row>
    <row r="17" customFormat="false" ht="14.25" hidden="false" customHeight="false" outlineLevel="0" collapsed="false">
      <c r="A17" s="11" t="n">
        <v>1622010111</v>
      </c>
      <c r="B17" s="12" t="s">
        <v>43</v>
      </c>
      <c r="C17" s="12" t="s">
        <v>29</v>
      </c>
      <c r="D17" s="13"/>
      <c r="E17" s="13"/>
      <c r="F17" s="13"/>
      <c r="G17" s="14"/>
      <c r="H17" s="20"/>
      <c r="I17" s="16" t="n">
        <v>85.9020833333333</v>
      </c>
      <c r="J17" s="13" t="n">
        <v>53</v>
      </c>
      <c r="K17" s="17" t="n">
        <v>89.0121167247387</v>
      </c>
      <c r="L17" s="18" t="n">
        <v>0</v>
      </c>
      <c r="M17" s="19" t="n">
        <v>89.0121167247387</v>
      </c>
      <c r="N17" s="13" t="n">
        <f aca="false">RANK(K17,$K$4:$K$73)</f>
        <v>19</v>
      </c>
      <c r="O17" s="13"/>
      <c r="P17" s="16"/>
      <c r="Q17" s="16" t="n">
        <v>80.24625</v>
      </c>
      <c r="R17" s="20" t="n">
        <v>45</v>
      </c>
      <c r="S17" s="16" t="n">
        <f aca="false">I17*0.25+M17*0.6+Q17*0.15</f>
        <v>86.9197283681765</v>
      </c>
      <c r="T17" s="21" t="n">
        <f aca="false">RANK(S17,$S$4:$S$73)</f>
        <v>26</v>
      </c>
      <c r="U17" s="22"/>
      <c r="V17" s="22"/>
      <c r="W17" s="22"/>
      <c r="X17" s="22"/>
      <c r="Y17" s="22"/>
      <c r="Z17" s="23" t="n">
        <v>79.7625</v>
      </c>
      <c r="AA17" s="21" t="n">
        <v>46</v>
      </c>
      <c r="AB17" s="25"/>
    </row>
    <row r="18" customFormat="false" ht="14.25" hidden="false" customHeight="false" outlineLevel="0" collapsed="false">
      <c r="A18" s="11" t="n">
        <v>1622010112</v>
      </c>
      <c r="B18" s="12" t="s">
        <v>44</v>
      </c>
      <c r="C18" s="12" t="s">
        <v>29</v>
      </c>
      <c r="D18" s="13"/>
      <c r="E18" s="13"/>
      <c r="F18" s="13"/>
      <c r="G18" s="14"/>
      <c r="H18" s="20"/>
      <c r="I18" s="16" t="n">
        <v>86.935</v>
      </c>
      <c r="J18" s="13" t="n">
        <v>23</v>
      </c>
      <c r="K18" s="17" t="n">
        <v>88.9834294871795</v>
      </c>
      <c r="L18" s="18" t="n">
        <v>0</v>
      </c>
      <c r="M18" s="19" t="n">
        <v>88.9834294871795</v>
      </c>
      <c r="N18" s="13" t="n">
        <f aca="false">RANK(K18,$K$4:$K$73)</f>
        <v>20</v>
      </c>
      <c r="O18" s="13"/>
      <c r="P18" s="16"/>
      <c r="Q18" s="16" t="n">
        <v>86.09375</v>
      </c>
      <c r="R18" s="20" t="n">
        <v>10</v>
      </c>
      <c r="S18" s="16" t="n">
        <f aca="false">I18*0.25+M18*0.6+Q18*0.15</f>
        <v>88.0378701923077</v>
      </c>
      <c r="T18" s="21" t="n">
        <f aca="false">RANK(S18,$S$4:$S$73)</f>
        <v>14</v>
      </c>
      <c r="U18" s="22"/>
      <c r="V18" s="22"/>
      <c r="W18" s="22"/>
      <c r="X18" s="22"/>
      <c r="Y18" s="22"/>
      <c r="Z18" s="23" t="n">
        <v>85.06125</v>
      </c>
      <c r="AA18" s="21" t="n">
        <v>9</v>
      </c>
      <c r="AB18" s="25"/>
    </row>
    <row r="19" customFormat="false" ht="14.25" hidden="false" customHeight="false" outlineLevel="0" collapsed="false">
      <c r="A19" s="11" t="n">
        <v>1622010113</v>
      </c>
      <c r="B19" s="12" t="s">
        <v>45</v>
      </c>
      <c r="C19" s="12" t="s">
        <v>29</v>
      </c>
      <c r="D19" s="13"/>
      <c r="E19" s="13"/>
      <c r="F19" s="13"/>
      <c r="G19" s="14"/>
      <c r="H19" s="15"/>
      <c r="I19" s="16" t="n">
        <v>86.4112121212121</v>
      </c>
      <c r="J19" s="13" t="n">
        <v>42</v>
      </c>
      <c r="K19" s="17" t="n">
        <v>83.3618315018315</v>
      </c>
      <c r="L19" s="18" t="n">
        <v>0</v>
      </c>
      <c r="M19" s="19" t="n">
        <v>83.3618315018315</v>
      </c>
      <c r="N19" s="13" t="n">
        <f aca="false">RANK(K19,$K$4:$K$73)</f>
        <v>50</v>
      </c>
      <c r="O19" s="13"/>
      <c r="P19" s="16"/>
      <c r="Q19" s="16" t="n">
        <v>85.5085</v>
      </c>
      <c r="R19" s="20" t="n">
        <v>11</v>
      </c>
      <c r="S19" s="16" t="n">
        <f aca="false">I19*0.25+M19*0.6+Q19*0.15</f>
        <v>84.4461769314019</v>
      </c>
      <c r="T19" s="21" t="n">
        <f aca="false">RANK(S19,$S$4:$S$73)</f>
        <v>46</v>
      </c>
      <c r="U19" s="22"/>
      <c r="V19" s="22"/>
      <c r="W19" s="22"/>
      <c r="X19" s="22"/>
      <c r="Y19" s="22"/>
      <c r="Z19" s="23" t="n">
        <v>83.38125</v>
      </c>
      <c r="AA19" s="21" t="n">
        <v>13</v>
      </c>
      <c r="AB19" s="25"/>
    </row>
    <row r="20" customFormat="false" ht="14.25" hidden="false" customHeight="false" outlineLevel="0" collapsed="false">
      <c r="A20" s="11" t="n">
        <v>1622010114</v>
      </c>
      <c r="B20" s="12" t="s">
        <v>46</v>
      </c>
      <c r="C20" s="12" t="s">
        <v>31</v>
      </c>
      <c r="D20" s="13"/>
      <c r="E20" s="13"/>
      <c r="F20" s="13"/>
      <c r="G20" s="14"/>
      <c r="H20" s="20"/>
      <c r="I20" s="16" t="n">
        <v>87.1125</v>
      </c>
      <c r="J20" s="13" t="n">
        <v>17</v>
      </c>
      <c r="K20" s="17" t="n">
        <v>82.0457935763424</v>
      </c>
      <c r="L20" s="18" t="n">
        <v>0</v>
      </c>
      <c r="M20" s="19" t="n">
        <v>82.0457935763424</v>
      </c>
      <c r="N20" s="13" t="n">
        <f aca="false">RANK(K20,$K$4:$K$73)</f>
        <v>55</v>
      </c>
      <c r="O20" s="13"/>
      <c r="P20" s="16"/>
      <c r="Q20" s="16" t="n">
        <v>82.74425</v>
      </c>
      <c r="R20" s="20" t="n">
        <v>33</v>
      </c>
      <c r="S20" s="16" t="n">
        <f aca="false">I20*0.25+M20*0.6+Q20*0.15</f>
        <v>83.4172386458054</v>
      </c>
      <c r="T20" s="21" t="n">
        <f aca="false">RANK(S20,$S$4:$S$73)</f>
        <v>51</v>
      </c>
      <c r="U20" s="22"/>
      <c r="V20" s="22"/>
      <c r="W20" s="22"/>
      <c r="X20" s="22"/>
      <c r="Y20" s="22"/>
      <c r="Z20" s="23" t="n">
        <v>78.21125</v>
      </c>
      <c r="AA20" s="21" t="n">
        <v>57</v>
      </c>
      <c r="AB20" s="25"/>
    </row>
    <row r="21" customFormat="false" ht="14.25" hidden="false" customHeight="false" outlineLevel="0" collapsed="false">
      <c r="A21" s="11" t="n">
        <v>1622010115</v>
      </c>
      <c r="B21" s="12" t="s">
        <v>47</v>
      </c>
      <c r="C21" s="12" t="s">
        <v>29</v>
      </c>
      <c r="D21" s="13"/>
      <c r="E21" s="13"/>
      <c r="F21" s="13"/>
      <c r="G21" s="14"/>
      <c r="H21" s="20"/>
      <c r="I21" s="16" t="n">
        <v>86.4343560606061</v>
      </c>
      <c r="J21" s="13" t="n">
        <v>41</v>
      </c>
      <c r="K21" s="17" t="n">
        <v>79.0481462016245</v>
      </c>
      <c r="L21" s="18" t="n">
        <v>0</v>
      </c>
      <c r="M21" s="19" t="n">
        <v>79.0481462016245</v>
      </c>
      <c r="N21" s="13" t="n">
        <f aca="false">RANK(K21,$K$4:$K$73)</f>
        <v>62</v>
      </c>
      <c r="O21" s="13"/>
      <c r="P21" s="16"/>
      <c r="Q21" s="16" t="n">
        <v>85.3373636363636</v>
      </c>
      <c r="R21" s="20" t="n">
        <v>12</v>
      </c>
      <c r="S21" s="16" t="n">
        <f aca="false">I21*0.25+M21*0.6+Q21*0.15</f>
        <v>81.8380812815807</v>
      </c>
      <c r="T21" s="21" t="n">
        <f aca="false">RANK(S21,$S$4:$S$73)</f>
        <v>59</v>
      </c>
      <c r="U21" s="22"/>
      <c r="V21" s="22"/>
      <c r="W21" s="22"/>
      <c r="X21" s="22"/>
      <c r="Y21" s="22"/>
      <c r="Z21" s="23" t="n">
        <v>81.01125</v>
      </c>
      <c r="AA21" s="21" t="n">
        <v>27</v>
      </c>
      <c r="AB21" s="25"/>
    </row>
    <row r="22" customFormat="false" ht="14.25" hidden="false" customHeight="false" outlineLevel="0" collapsed="false">
      <c r="A22" s="11" t="n">
        <v>1622010116</v>
      </c>
      <c r="B22" s="12" t="s">
        <v>48</v>
      </c>
      <c r="C22" s="12" t="s">
        <v>29</v>
      </c>
      <c r="D22" s="13"/>
      <c r="E22" s="13"/>
      <c r="F22" s="13"/>
      <c r="G22" s="14"/>
      <c r="H22" s="15"/>
      <c r="I22" s="16" t="n">
        <v>85.79875</v>
      </c>
      <c r="J22" s="13" t="n">
        <v>54</v>
      </c>
      <c r="K22" s="17" t="n">
        <v>90.241217948718</v>
      </c>
      <c r="L22" s="18" t="n">
        <v>0</v>
      </c>
      <c r="M22" s="19" t="n">
        <v>90.241217948718</v>
      </c>
      <c r="N22" s="13" t="n">
        <f aca="false">RANK(K22,$K$4:$K$73)</f>
        <v>8</v>
      </c>
      <c r="O22" s="13"/>
      <c r="P22" s="16"/>
      <c r="Q22" s="16" t="n">
        <v>85.07175</v>
      </c>
      <c r="R22" s="20" t="n">
        <v>15</v>
      </c>
      <c r="S22" s="16" t="n">
        <f aca="false">I22*0.25+M22*0.6+Q22*0.15</f>
        <v>88.3551807692308</v>
      </c>
      <c r="T22" s="21" t="n">
        <f aca="false">RANK(S22,$S$4:$S$73)</f>
        <v>11</v>
      </c>
      <c r="U22" s="22"/>
      <c r="V22" s="22"/>
      <c r="W22" s="22"/>
      <c r="X22" s="22"/>
      <c r="Y22" s="22"/>
      <c r="Z22" s="23" t="n">
        <v>87.6625</v>
      </c>
      <c r="AA22" s="21" t="n">
        <v>5</v>
      </c>
      <c r="AB22" s="25"/>
    </row>
    <row r="23" customFormat="false" ht="14.25" hidden="false" customHeight="false" outlineLevel="0" collapsed="false">
      <c r="A23" s="11" t="n">
        <v>1622010117</v>
      </c>
      <c r="B23" s="12" t="s">
        <v>49</v>
      </c>
      <c r="C23" s="12" t="s">
        <v>29</v>
      </c>
      <c r="D23" s="13"/>
      <c r="E23" s="13"/>
      <c r="F23" s="13"/>
      <c r="G23" s="14"/>
      <c r="H23" s="20"/>
      <c r="I23" s="16" t="n">
        <v>85.6220833333333</v>
      </c>
      <c r="J23" s="13" t="n">
        <v>58</v>
      </c>
      <c r="K23" s="17" t="n">
        <v>79.1417857142857</v>
      </c>
      <c r="L23" s="18" t="n">
        <v>0</v>
      </c>
      <c r="M23" s="19" t="n">
        <v>79.1417857142857</v>
      </c>
      <c r="N23" s="13" t="n">
        <f aca="false">RANK(K23,$K$4:$K$73)</f>
        <v>61</v>
      </c>
      <c r="O23" s="13"/>
      <c r="P23" s="16"/>
      <c r="Q23" s="16" t="n">
        <v>84.73125</v>
      </c>
      <c r="R23" s="20" t="n">
        <v>22</v>
      </c>
      <c r="S23" s="16" t="n">
        <f aca="false">I23*0.25+M23*0.6+Q23*0.15</f>
        <v>81.6002797619048</v>
      </c>
      <c r="T23" s="21" t="n">
        <f aca="false">RANK(S23,$S$4:$S$73)</f>
        <v>60</v>
      </c>
      <c r="U23" s="22"/>
      <c r="V23" s="22"/>
      <c r="W23" s="22"/>
      <c r="X23" s="22"/>
      <c r="Y23" s="22"/>
      <c r="Z23" s="23" t="n">
        <v>76.875</v>
      </c>
      <c r="AA23" s="21" t="n">
        <v>67</v>
      </c>
      <c r="AB23" s="25"/>
    </row>
    <row r="24" customFormat="false" ht="14.25" hidden="false" customHeight="false" outlineLevel="0" collapsed="false">
      <c r="A24" s="11" t="n">
        <v>1622010118</v>
      </c>
      <c r="B24" s="12" t="s">
        <v>50</v>
      </c>
      <c r="C24" s="12" t="s">
        <v>31</v>
      </c>
      <c r="D24" s="13"/>
      <c r="E24" s="13"/>
      <c r="F24" s="13"/>
      <c r="G24" s="14"/>
      <c r="H24" s="20"/>
      <c r="I24" s="16" t="n">
        <v>85.3641666666667</v>
      </c>
      <c r="J24" s="13" t="n">
        <v>66</v>
      </c>
      <c r="K24" s="17" t="n">
        <v>74.1644776238255</v>
      </c>
      <c r="L24" s="18" t="n">
        <v>0</v>
      </c>
      <c r="M24" s="19" t="n">
        <v>74.1644776238255</v>
      </c>
      <c r="N24" s="13" t="n">
        <f aca="false">RANK(K24,$K$4:$K$73)</f>
        <v>70</v>
      </c>
      <c r="O24" s="13"/>
      <c r="P24" s="16"/>
      <c r="Q24" s="16" t="n">
        <v>75.708</v>
      </c>
      <c r="R24" s="20" t="n">
        <v>60</v>
      </c>
      <c r="S24" s="16" t="n">
        <f aca="false">I24*0.25+M24*0.6+Q24*0.15</f>
        <v>77.1959282409619</v>
      </c>
      <c r="T24" s="21" t="n">
        <f aca="false">RANK(S24,$S$4:$S$73)</f>
        <v>70</v>
      </c>
      <c r="U24" s="22"/>
      <c r="V24" s="22"/>
      <c r="W24" s="22"/>
      <c r="X24" s="22"/>
      <c r="Y24" s="22"/>
      <c r="Z24" s="23" t="n">
        <v>76.875</v>
      </c>
      <c r="AA24" s="21" t="n">
        <v>67</v>
      </c>
      <c r="AB24" s="25"/>
    </row>
    <row r="25" customFormat="false" ht="14.25" hidden="false" customHeight="false" outlineLevel="0" collapsed="false">
      <c r="A25" s="11" t="n">
        <v>1622010119</v>
      </c>
      <c r="B25" s="12" t="s">
        <v>51</v>
      </c>
      <c r="C25" s="12" t="s">
        <v>29</v>
      </c>
      <c r="D25" s="13"/>
      <c r="E25" s="13"/>
      <c r="F25" s="13"/>
      <c r="G25" s="14"/>
      <c r="H25" s="15"/>
      <c r="I25" s="16" t="n">
        <v>86.0433333333333</v>
      </c>
      <c r="J25" s="13" t="n">
        <v>49</v>
      </c>
      <c r="K25" s="17" t="n">
        <v>80.6223351648352</v>
      </c>
      <c r="L25" s="18" t="n">
        <v>0</v>
      </c>
      <c r="M25" s="19" t="n">
        <v>80.6223351648352</v>
      </c>
      <c r="N25" s="13" t="n">
        <f aca="false">RANK(K25,$K$4:$K$73)</f>
        <v>58</v>
      </c>
      <c r="O25" s="13"/>
      <c r="P25" s="16"/>
      <c r="Q25" s="16" t="n">
        <v>80.26025</v>
      </c>
      <c r="R25" s="20" t="n">
        <v>44</v>
      </c>
      <c r="S25" s="16" t="n">
        <f aca="false">I25*0.25+M25*0.6+Q25*0.15</f>
        <v>81.9232719322344</v>
      </c>
      <c r="T25" s="21" t="n">
        <f aca="false">RANK(S25,$S$4:$S$73)</f>
        <v>58</v>
      </c>
      <c r="U25" s="22"/>
      <c r="V25" s="22"/>
      <c r="W25" s="22"/>
      <c r="X25" s="22"/>
      <c r="Y25" s="22"/>
      <c r="Z25" s="23" t="n">
        <v>78.80625</v>
      </c>
      <c r="AA25" s="21" t="n">
        <v>51</v>
      </c>
      <c r="AB25" s="25"/>
    </row>
    <row r="26" customFormat="false" ht="14.25" hidden="false" customHeight="false" outlineLevel="0" collapsed="false">
      <c r="A26" s="11" t="n">
        <v>1622010120</v>
      </c>
      <c r="B26" s="12" t="s">
        <v>52</v>
      </c>
      <c r="C26" s="12" t="s">
        <v>29</v>
      </c>
      <c r="D26" s="13"/>
      <c r="E26" s="13"/>
      <c r="F26" s="13"/>
      <c r="G26" s="14"/>
      <c r="H26" s="20"/>
      <c r="I26" s="16" t="n">
        <v>85.5701893939394</v>
      </c>
      <c r="J26" s="13" t="n">
        <v>60</v>
      </c>
      <c r="K26" s="17" t="n">
        <v>86.733665158371</v>
      </c>
      <c r="L26" s="18" t="n">
        <v>0</v>
      </c>
      <c r="M26" s="19" t="n">
        <v>86.733665158371</v>
      </c>
      <c r="N26" s="13" t="n">
        <f aca="false">RANK(K26,$K$4:$K$73)</f>
        <v>36</v>
      </c>
      <c r="O26" s="13"/>
      <c r="P26" s="16"/>
      <c r="Q26" s="16" t="n">
        <v>87.8277045454546</v>
      </c>
      <c r="R26" s="20" t="n">
        <v>5</v>
      </c>
      <c r="S26" s="16" t="n">
        <f aca="false">I26*0.25+M26*0.6+Q26*0.15</f>
        <v>86.6069021253257</v>
      </c>
      <c r="T26" s="21" t="n">
        <f aca="false">RANK(S26,$S$4:$S$73)</f>
        <v>31</v>
      </c>
      <c r="U26" s="22"/>
      <c r="V26" s="22"/>
      <c r="W26" s="22"/>
      <c r="X26" s="22"/>
      <c r="Y26" s="22"/>
      <c r="Z26" s="23" t="n">
        <v>80.90625</v>
      </c>
      <c r="AA26" s="21" t="n">
        <v>30</v>
      </c>
      <c r="AB26" s="25"/>
    </row>
    <row r="27" customFormat="false" ht="14.25" hidden="false" customHeight="false" outlineLevel="0" collapsed="false">
      <c r="A27" s="11" t="n">
        <v>1622010121</v>
      </c>
      <c r="B27" s="12" t="s">
        <v>53</v>
      </c>
      <c r="C27" s="12" t="s">
        <v>29</v>
      </c>
      <c r="D27" s="13"/>
      <c r="E27" s="13"/>
      <c r="F27" s="13"/>
      <c r="G27" s="14"/>
      <c r="H27" s="20"/>
      <c r="I27" s="16" t="n">
        <v>87.0261217948718</v>
      </c>
      <c r="J27" s="13" t="n">
        <v>21</v>
      </c>
      <c r="K27" s="17" t="n">
        <v>92.6061076604555</v>
      </c>
      <c r="L27" s="18" t="n">
        <v>0</v>
      </c>
      <c r="M27" s="19" t="n">
        <v>92.6061076604555</v>
      </c>
      <c r="N27" s="13" t="n">
        <f aca="false">RANK(K27,$K$4:$K$73)</f>
        <v>3</v>
      </c>
      <c r="O27" s="13"/>
      <c r="P27" s="16"/>
      <c r="Q27" s="16" t="n">
        <v>84.89225</v>
      </c>
      <c r="R27" s="20" t="n">
        <v>20</v>
      </c>
      <c r="S27" s="16" t="n">
        <f aca="false">I27*0.25+M27*0.6+Q27*0.15</f>
        <v>90.0540325449912</v>
      </c>
      <c r="T27" s="21" t="n">
        <f aca="false">RANK(S27,$S$4:$S$73)</f>
        <v>3</v>
      </c>
      <c r="U27" s="22"/>
      <c r="V27" s="22"/>
      <c r="W27" s="22"/>
      <c r="X27" s="22"/>
      <c r="Y27" s="22"/>
      <c r="Z27" s="23" t="n">
        <v>87.26875</v>
      </c>
      <c r="AA27" s="21" t="n">
        <v>6</v>
      </c>
      <c r="AB27" s="25"/>
    </row>
    <row r="28" customFormat="false" ht="14.25" hidden="false" customHeight="false" outlineLevel="0" collapsed="false">
      <c r="A28" s="11" t="n">
        <v>1622010122</v>
      </c>
      <c r="B28" s="12" t="s">
        <v>54</v>
      </c>
      <c r="C28" s="12" t="s">
        <v>31</v>
      </c>
      <c r="D28" s="13"/>
      <c r="E28" s="13"/>
      <c r="F28" s="13"/>
      <c r="G28" s="14"/>
      <c r="H28" s="15"/>
      <c r="I28" s="16" t="n">
        <v>85.5691666666667</v>
      </c>
      <c r="J28" s="13" t="n">
        <v>61</v>
      </c>
      <c r="K28" s="17" t="n">
        <v>84.0811547395694</v>
      </c>
      <c r="L28" s="18" t="n">
        <v>0</v>
      </c>
      <c r="M28" s="19" t="n">
        <v>84.0811547395694</v>
      </c>
      <c r="N28" s="13" t="n">
        <f aca="false">RANK(K28,$K$4:$K$73)</f>
        <v>49</v>
      </c>
      <c r="O28" s="13"/>
      <c r="P28" s="16"/>
      <c r="Q28" s="16" t="n">
        <v>78.58625</v>
      </c>
      <c r="R28" s="20" t="n">
        <v>52</v>
      </c>
      <c r="S28" s="16" t="n">
        <f aca="false">I28*0.25+M28*0.6+Q28*0.15</f>
        <v>83.6289220104083</v>
      </c>
      <c r="T28" s="21" t="n">
        <f aca="false">RANK(S28,$S$4:$S$73)</f>
        <v>50</v>
      </c>
      <c r="U28" s="22"/>
      <c r="V28" s="22"/>
      <c r="W28" s="22"/>
      <c r="X28" s="22"/>
      <c r="Y28" s="22"/>
      <c r="Z28" s="23" t="n">
        <v>78</v>
      </c>
      <c r="AA28" s="21" t="n">
        <v>60</v>
      </c>
      <c r="AB28" s="25"/>
    </row>
    <row r="29" customFormat="false" ht="14.25" hidden="false" customHeight="false" outlineLevel="0" collapsed="false">
      <c r="A29" s="11" t="n">
        <v>1622010123</v>
      </c>
      <c r="B29" s="12" t="s">
        <v>55</v>
      </c>
      <c r="C29" s="12" t="s">
        <v>31</v>
      </c>
      <c r="D29" s="13"/>
      <c r="E29" s="13"/>
      <c r="F29" s="13"/>
      <c r="G29" s="14"/>
      <c r="H29" s="20"/>
      <c r="I29" s="16" t="n">
        <v>85.1483333333333</v>
      </c>
      <c r="J29" s="13" t="n">
        <v>69</v>
      </c>
      <c r="K29" s="17" t="n">
        <v>84.4175732600733</v>
      </c>
      <c r="L29" s="18" t="n">
        <v>0</v>
      </c>
      <c r="M29" s="19" t="n">
        <v>84.4175732600733</v>
      </c>
      <c r="N29" s="13" t="n">
        <f aca="false">RANK(K29,$K$4:$K$73)</f>
        <v>46</v>
      </c>
      <c r="O29" s="13"/>
      <c r="P29" s="16"/>
      <c r="Q29" s="16" t="n">
        <v>67.10375</v>
      </c>
      <c r="R29" s="20" t="n">
        <v>70</v>
      </c>
      <c r="S29" s="16" t="n">
        <f aca="false">I29*0.25+M29*0.6+Q29*0.15</f>
        <v>82.0031897893773</v>
      </c>
      <c r="T29" s="21" t="n">
        <f aca="false">RANK(S29,$S$4:$S$73)</f>
        <v>56</v>
      </c>
      <c r="U29" s="22"/>
      <c r="V29" s="22"/>
      <c r="W29" s="22"/>
      <c r="X29" s="22"/>
      <c r="Y29" s="22"/>
      <c r="Z29" s="23" t="n">
        <v>77.125</v>
      </c>
      <c r="AA29" s="21" t="n">
        <v>66</v>
      </c>
      <c r="AB29" s="25"/>
    </row>
    <row r="30" customFormat="false" ht="14.25" hidden="false" customHeight="false" outlineLevel="0" collapsed="false">
      <c r="A30" s="11" t="n">
        <v>1622010124</v>
      </c>
      <c r="B30" s="12" t="s">
        <v>56</v>
      </c>
      <c r="C30" s="12" t="s">
        <v>31</v>
      </c>
      <c r="D30" s="13"/>
      <c r="E30" s="13"/>
      <c r="F30" s="13"/>
      <c r="G30" s="14"/>
      <c r="H30" s="20"/>
      <c r="I30" s="16" t="n">
        <v>85.7820833333333</v>
      </c>
      <c r="J30" s="13" t="n">
        <v>56</v>
      </c>
      <c r="K30" s="17" t="n">
        <v>77.7353571428571</v>
      </c>
      <c r="L30" s="18" t="n">
        <v>0</v>
      </c>
      <c r="M30" s="19" t="n">
        <v>77.7353571428571</v>
      </c>
      <c r="N30" s="13" t="n">
        <f aca="false">RANK(K30,$K$4:$K$73)</f>
        <v>64</v>
      </c>
      <c r="O30" s="13"/>
      <c r="P30" s="16"/>
      <c r="Q30" s="16" t="n">
        <v>71.09225</v>
      </c>
      <c r="R30" s="20" t="n">
        <v>67</v>
      </c>
      <c r="S30" s="16" t="n">
        <f aca="false">I30*0.25+M30*0.6+Q30*0.15</f>
        <v>78.7505726190476</v>
      </c>
      <c r="T30" s="21" t="n">
        <f aca="false">RANK(S30,$S$4:$S$73)</f>
        <v>66</v>
      </c>
      <c r="U30" s="22"/>
      <c r="V30" s="22"/>
      <c r="W30" s="22"/>
      <c r="X30" s="22"/>
      <c r="Y30" s="22"/>
      <c r="Z30" s="23" t="n">
        <v>76.625</v>
      </c>
      <c r="AA30" s="21" t="n">
        <v>69</v>
      </c>
      <c r="AB30" s="25"/>
    </row>
    <row r="31" customFormat="false" ht="14.25" hidden="false" customHeight="false" outlineLevel="0" collapsed="false">
      <c r="A31" s="11" t="n">
        <v>1622010126</v>
      </c>
      <c r="B31" s="12" t="s">
        <v>57</v>
      </c>
      <c r="C31" s="12" t="s">
        <v>29</v>
      </c>
      <c r="D31" s="13"/>
      <c r="E31" s="13"/>
      <c r="F31" s="13"/>
      <c r="G31" s="14"/>
      <c r="H31" s="20"/>
      <c r="I31" s="16" t="n">
        <v>85.9704166666667</v>
      </c>
      <c r="J31" s="13" t="n">
        <v>51</v>
      </c>
      <c r="K31" s="17" t="n">
        <v>88.7736920688008</v>
      </c>
      <c r="L31" s="18" t="n">
        <v>0</v>
      </c>
      <c r="M31" s="19" t="n">
        <v>88.7736920688008</v>
      </c>
      <c r="N31" s="13" t="n">
        <f aca="false">RANK(K31,$K$4:$K$73)</f>
        <v>21</v>
      </c>
      <c r="O31" s="13"/>
      <c r="P31" s="16"/>
      <c r="Q31" s="16" t="n">
        <v>84.33375</v>
      </c>
      <c r="R31" s="20" t="n">
        <v>25</v>
      </c>
      <c r="S31" s="16" t="n">
        <f aca="false">I31*0.25+M31*0.6+Q31*0.15</f>
        <v>87.4068819079471</v>
      </c>
      <c r="T31" s="21" t="n">
        <f aca="false">RANK(S31,$S$4:$S$73)</f>
        <v>21</v>
      </c>
      <c r="U31" s="22"/>
      <c r="V31" s="22"/>
      <c r="W31" s="22"/>
      <c r="X31" s="22"/>
      <c r="Y31" s="22"/>
      <c r="Z31" s="23" t="n">
        <v>79.8</v>
      </c>
      <c r="AA31" s="21" t="n">
        <v>44</v>
      </c>
      <c r="AB31" s="25"/>
    </row>
    <row r="32" customFormat="false" ht="14.25" hidden="false" customHeight="false" outlineLevel="0" collapsed="false">
      <c r="A32" s="11" t="n">
        <v>1622010127</v>
      </c>
      <c r="B32" s="12" t="s">
        <v>58</v>
      </c>
      <c r="C32" s="12" t="s">
        <v>29</v>
      </c>
      <c r="D32" s="13"/>
      <c r="E32" s="13"/>
      <c r="F32" s="13"/>
      <c r="G32" s="14"/>
      <c r="H32" s="20"/>
      <c r="I32" s="16" t="n">
        <v>86.205</v>
      </c>
      <c r="J32" s="13" t="n">
        <v>45</v>
      </c>
      <c r="K32" s="17" t="n">
        <v>84.4964194139194</v>
      </c>
      <c r="L32" s="18" t="n">
        <v>0</v>
      </c>
      <c r="M32" s="19" t="n">
        <v>84.4964194139194</v>
      </c>
      <c r="N32" s="13" t="n">
        <f aca="false">RANK(K32,$K$4:$K$73)</f>
        <v>44</v>
      </c>
      <c r="O32" s="13"/>
      <c r="P32" s="16"/>
      <c r="Q32" s="16" t="n">
        <v>89.386</v>
      </c>
      <c r="R32" s="20" t="n">
        <v>2</v>
      </c>
      <c r="S32" s="16" t="n">
        <f aca="false">I32*0.25+M32*0.6+Q32*0.15</f>
        <v>85.6570016483516</v>
      </c>
      <c r="T32" s="21" t="n">
        <f aca="false">RANK(S32,$S$4:$S$73)</f>
        <v>38</v>
      </c>
      <c r="U32" s="22"/>
      <c r="V32" s="22"/>
      <c r="W32" s="22"/>
      <c r="X32" s="22"/>
      <c r="Y32" s="22"/>
      <c r="Z32" s="23" t="n">
        <v>83.1375</v>
      </c>
      <c r="AA32" s="21" t="n">
        <v>15</v>
      </c>
      <c r="AB32" s="25"/>
    </row>
    <row r="33" customFormat="false" ht="14.25" hidden="false" customHeight="false" outlineLevel="0" collapsed="false">
      <c r="A33" s="11" t="n">
        <v>1622010128</v>
      </c>
      <c r="B33" s="12" t="s">
        <v>59</v>
      </c>
      <c r="C33" s="12" t="s">
        <v>29</v>
      </c>
      <c r="D33" s="13"/>
      <c r="E33" s="13"/>
      <c r="F33" s="13"/>
      <c r="G33" s="14"/>
      <c r="H33" s="15"/>
      <c r="I33" s="16" t="n">
        <v>86.0816666666667</v>
      </c>
      <c r="J33" s="13" t="n">
        <v>46</v>
      </c>
      <c r="K33" s="17" t="n">
        <v>90.1149633699634</v>
      </c>
      <c r="L33" s="18" t="n">
        <v>0</v>
      </c>
      <c r="M33" s="19" t="n">
        <v>90.1149633699634</v>
      </c>
      <c r="N33" s="13" t="n">
        <f aca="false">RANK(K33,$K$4:$K$73)</f>
        <v>9</v>
      </c>
      <c r="O33" s="13"/>
      <c r="P33" s="16"/>
      <c r="Q33" s="16" t="n">
        <v>83.084</v>
      </c>
      <c r="R33" s="20" t="n">
        <v>30</v>
      </c>
      <c r="S33" s="16" t="n">
        <f aca="false">I33*0.25+M33*0.6+Q33*0.15</f>
        <v>88.0519946886447</v>
      </c>
      <c r="T33" s="21" t="n">
        <f aca="false">RANK(S33,$S$4:$S$73)</f>
        <v>13</v>
      </c>
      <c r="U33" s="26"/>
      <c r="V33" s="22"/>
      <c r="W33" s="22"/>
      <c r="X33" s="22"/>
      <c r="Y33" s="22"/>
      <c r="Z33" s="23" t="n">
        <v>80.80375</v>
      </c>
      <c r="AA33" s="21" t="n">
        <v>34</v>
      </c>
      <c r="AB33" s="25"/>
    </row>
    <row r="34" customFormat="false" ht="14.25" hidden="false" customHeight="false" outlineLevel="0" collapsed="false">
      <c r="A34" s="11" t="n">
        <v>1622010129</v>
      </c>
      <c r="B34" s="12" t="s">
        <v>60</v>
      </c>
      <c r="C34" s="12" t="s">
        <v>31</v>
      </c>
      <c r="D34" s="13"/>
      <c r="E34" s="13"/>
      <c r="F34" s="13"/>
      <c r="G34" s="14"/>
      <c r="H34" s="20"/>
      <c r="I34" s="16" t="n">
        <v>87.0279166666667</v>
      </c>
      <c r="J34" s="13" t="n">
        <v>20</v>
      </c>
      <c r="K34" s="17" t="n">
        <v>80.0622435897436</v>
      </c>
      <c r="L34" s="18" t="n">
        <v>0</v>
      </c>
      <c r="M34" s="19" t="n">
        <v>80.0622435897436</v>
      </c>
      <c r="N34" s="13" t="n">
        <f aca="false">RANK(K34,$K$4:$K$73)</f>
        <v>59</v>
      </c>
      <c r="O34" s="13"/>
      <c r="P34" s="16"/>
      <c r="Q34" s="16" t="n">
        <v>78.5655454545454</v>
      </c>
      <c r="R34" s="20" t="n">
        <v>53</v>
      </c>
      <c r="S34" s="16" t="n">
        <f aca="false">I34*0.25+M34*0.6+Q34*0.15</f>
        <v>81.5791571386946</v>
      </c>
      <c r="T34" s="21" t="n">
        <f aca="false">RANK(S34,$S$4:$S$73)</f>
        <v>61</v>
      </c>
      <c r="U34" s="22"/>
      <c r="V34" s="22"/>
      <c r="W34" s="22"/>
      <c r="X34" s="22"/>
      <c r="Y34" s="22"/>
      <c r="Z34" s="23" t="n">
        <v>80.805</v>
      </c>
      <c r="AA34" s="21" t="n">
        <v>33</v>
      </c>
      <c r="AB34" s="25"/>
    </row>
    <row r="35" customFormat="false" ht="14.25" hidden="false" customHeight="false" outlineLevel="0" collapsed="false">
      <c r="A35" s="11" t="n">
        <v>1622010130</v>
      </c>
      <c r="B35" s="12" t="s">
        <v>61</v>
      </c>
      <c r="C35" s="12" t="s">
        <v>29</v>
      </c>
      <c r="D35" s="13"/>
      <c r="E35" s="13"/>
      <c r="F35" s="13"/>
      <c r="G35" s="14"/>
      <c r="H35" s="20"/>
      <c r="I35" s="16" t="n">
        <v>87.2865151515152</v>
      </c>
      <c r="J35" s="13" t="n">
        <v>13</v>
      </c>
      <c r="K35" s="17" t="n">
        <v>84.8203021978022</v>
      </c>
      <c r="L35" s="18" t="n">
        <v>0</v>
      </c>
      <c r="M35" s="19" t="n">
        <v>84.8203021978022</v>
      </c>
      <c r="N35" s="13" t="n">
        <f aca="false">RANK(K35,$K$4:$K$73)</f>
        <v>43</v>
      </c>
      <c r="O35" s="13"/>
      <c r="P35" s="16"/>
      <c r="Q35" s="16" t="n">
        <v>81.0941136363636</v>
      </c>
      <c r="R35" s="20" t="n">
        <v>39</v>
      </c>
      <c r="S35" s="16" t="n">
        <f aca="false">I35*0.25+M35*0.6+Q35*0.15</f>
        <v>84.8779271520147</v>
      </c>
      <c r="T35" s="21" t="n">
        <f aca="false">RANK(S35,$S$4:$S$73)</f>
        <v>44</v>
      </c>
      <c r="U35" s="22"/>
      <c r="V35" s="22"/>
      <c r="W35" s="22"/>
      <c r="X35" s="22"/>
      <c r="Y35" s="22"/>
      <c r="Z35" s="23" t="n">
        <v>88.3875</v>
      </c>
      <c r="AA35" s="21" t="n">
        <v>3</v>
      </c>
      <c r="AB35" s="25"/>
    </row>
    <row r="36" customFormat="false" ht="14.25" hidden="false" customHeight="false" outlineLevel="0" collapsed="false">
      <c r="A36" s="11" t="n">
        <v>1622010131</v>
      </c>
      <c r="B36" s="12" t="s">
        <v>62</v>
      </c>
      <c r="C36" s="12" t="s">
        <v>29</v>
      </c>
      <c r="D36" s="13"/>
      <c r="E36" s="13"/>
      <c r="F36" s="13"/>
      <c r="G36" s="14"/>
      <c r="H36" s="15"/>
      <c r="I36" s="16" t="n">
        <v>85.6242803030303</v>
      </c>
      <c r="J36" s="13" t="n">
        <v>57</v>
      </c>
      <c r="K36" s="17" t="n">
        <v>84.4291208791209</v>
      </c>
      <c r="L36" s="18" t="n">
        <v>0</v>
      </c>
      <c r="M36" s="19" t="n">
        <v>84.4291208791209</v>
      </c>
      <c r="N36" s="13" t="n">
        <f aca="false">RANK(K36,$K$4:$K$73)</f>
        <v>45</v>
      </c>
      <c r="O36" s="13"/>
      <c r="P36" s="16"/>
      <c r="Q36" s="16" t="n">
        <v>79.48375</v>
      </c>
      <c r="R36" s="20" t="n">
        <v>48</v>
      </c>
      <c r="S36" s="16" t="n">
        <f aca="false">I36*0.25+M36*0.6+Q36*0.15</f>
        <v>83.9861051032301</v>
      </c>
      <c r="T36" s="21" t="n">
        <f aca="false">RANK(S36,$S$4:$S$73)</f>
        <v>49</v>
      </c>
      <c r="U36" s="22"/>
      <c r="V36" s="22"/>
      <c r="W36" s="22"/>
      <c r="X36" s="22"/>
      <c r="Y36" s="22"/>
      <c r="Z36" s="23" t="n">
        <v>80.06875</v>
      </c>
      <c r="AA36" s="21" t="n">
        <v>41</v>
      </c>
      <c r="AB36" s="25"/>
    </row>
    <row r="37" customFormat="false" ht="14.25" hidden="false" customHeight="false" outlineLevel="0" collapsed="false">
      <c r="A37" s="11" t="n">
        <v>1623090104</v>
      </c>
      <c r="B37" s="12" t="s">
        <v>63</v>
      </c>
      <c r="C37" s="12" t="s">
        <v>29</v>
      </c>
      <c r="D37" s="13"/>
      <c r="E37" s="13"/>
      <c r="F37" s="13"/>
      <c r="G37" s="14"/>
      <c r="H37" s="20"/>
      <c r="I37" s="16" t="n">
        <v>85.7886111111111</v>
      </c>
      <c r="J37" s="13" t="n">
        <v>55</v>
      </c>
      <c r="K37" s="17" t="n">
        <v>87.4631055123738</v>
      </c>
      <c r="L37" s="18" t="n">
        <v>0</v>
      </c>
      <c r="M37" s="19" t="n">
        <v>87.4631055123738</v>
      </c>
      <c r="N37" s="13" t="n">
        <f aca="false">RANK(K37,$K$4:$K$73)</f>
        <v>34</v>
      </c>
      <c r="O37" s="13"/>
      <c r="P37" s="16"/>
      <c r="Q37" s="16" t="n">
        <v>84.6466666666667</v>
      </c>
      <c r="R37" s="20" t="n">
        <v>23</v>
      </c>
      <c r="S37" s="16" t="n">
        <f aca="false">I37*0.25+M37*0.6+Q37*0.15</f>
        <v>86.6220160852021</v>
      </c>
      <c r="T37" s="21" t="n">
        <f aca="false">RANK(S37,$S$4:$S$73)</f>
        <v>30</v>
      </c>
      <c r="U37" s="22"/>
      <c r="V37" s="22"/>
      <c r="W37" s="22"/>
      <c r="X37" s="22"/>
      <c r="Y37" s="22"/>
      <c r="Z37" s="23" t="n">
        <v>81.4575</v>
      </c>
      <c r="AA37" s="21" t="n">
        <v>23</v>
      </c>
      <c r="AB37" s="27"/>
    </row>
    <row r="38" customFormat="false" ht="14.25" hidden="false" customHeight="false" outlineLevel="0" collapsed="false">
      <c r="A38" s="11" t="s">
        <v>64</v>
      </c>
      <c r="B38" s="12" t="s">
        <v>65</v>
      </c>
      <c r="C38" s="12" t="s">
        <v>31</v>
      </c>
      <c r="D38" s="14"/>
      <c r="E38" s="14"/>
      <c r="F38" s="14"/>
      <c r="G38" s="14"/>
      <c r="H38" s="14"/>
      <c r="I38" s="16" t="n">
        <v>86.6194924242424</v>
      </c>
      <c r="J38" s="13" t="n">
        <v>31</v>
      </c>
      <c r="K38" s="28" t="n">
        <v>89.3833671399594</v>
      </c>
      <c r="L38" s="18" t="n">
        <v>0</v>
      </c>
      <c r="M38" s="28" t="n">
        <v>89.3833671399594</v>
      </c>
      <c r="N38" s="13" t="n">
        <f aca="false">RANK(K38,$K$4:$K$73)</f>
        <v>15</v>
      </c>
      <c r="O38" s="13"/>
      <c r="P38" s="14"/>
      <c r="Q38" s="16" t="n">
        <v>77.221249999775</v>
      </c>
      <c r="R38" s="20" t="n">
        <v>55</v>
      </c>
      <c r="S38" s="16" t="n">
        <f aca="false">I38*0.25+M38*0.6+Q38*0.15</f>
        <v>86.8680808900025</v>
      </c>
      <c r="T38" s="21" t="n">
        <f aca="false">RANK(S38,$S$4:$S$73)</f>
        <v>27</v>
      </c>
      <c r="U38" s="21"/>
      <c r="V38" s="21"/>
      <c r="W38" s="21"/>
      <c r="X38" s="21"/>
      <c r="Y38" s="21"/>
      <c r="Z38" s="23" t="n">
        <v>79.5075</v>
      </c>
      <c r="AA38" s="21" t="n">
        <v>48</v>
      </c>
      <c r="AB38" s="24"/>
    </row>
    <row r="39" customFormat="false" ht="14.25" hidden="false" customHeight="false" outlineLevel="0" collapsed="false">
      <c r="A39" s="11" t="s">
        <v>66</v>
      </c>
      <c r="B39" s="12" t="s">
        <v>67</v>
      </c>
      <c r="C39" s="12" t="s">
        <v>31</v>
      </c>
      <c r="D39" s="14"/>
      <c r="E39" s="14"/>
      <c r="F39" s="14"/>
      <c r="G39" s="14"/>
      <c r="H39" s="14"/>
      <c r="I39" s="16" t="n">
        <v>86.5093939393939</v>
      </c>
      <c r="J39" s="13" t="n">
        <v>36</v>
      </c>
      <c r="K39" s="29" t="n">
        <v>91.6489042064334</v>
      </c>
      <c r="L39" s="18" t="n">
        <v>0</v>
      </c>
      <c r="M39" s="30" t="n">
        <v>91.6489042064334</v>
      </c>
      <c r="N39" s="13" t="n">
        <f aca="false">RANK(K39,$K$4:$K$73)</f>
        <v>4</v>
      </c>
      <c r="O39" s="13"/>
      <c r="P39" s="14"/>
      <c r="Q39" s="16" t="n">
        <v>78.87299999985</v>
      </c>
      <c r="R39" s="20" t="n">
        <v>50</v>
      </c>
      <c r="S39" s="16" t="n">
        <f aca="false">I39*0.25+M39*0.6+Q39*0.15</f>
        <v>88.447641008686</v>
      </c>
      <c r="T39" s="21" t="n">
        <f aca="false">RANK(S39,$S$4:$S$73)</f>
        <v>9</v>
      </c>
      <c r="U39" s="21"/>
      <c r="V39" s="21"/>
      <c r="W39" s="21"/>
      <c r="X39" s="21"/>
      <c r="Y39" s="21"/>
      <c r="Z39" s="23" t="n">
        <v>80.90625</v>
      </c>
      <c r="AA39" s="21" t="n">
        <v>30</v>
      </c>
      <c r="AB39" s="24"/>
    </row>
    <row r="40" customFormat="false" ht="14.25" hidden="false" customHeight="false" outlineLevel="0" collapsed="false">
      <c r="A40" s="11" t="s">
        <v>68</v>
      </c>
      <c r="B40" s="12" t="s">
        <v>69</v>
      </c>
      <c r="C40" s="12" t="s">
        <v>29</v>
      </c>
      <c r="D40" s="14"/>
      <c r="E40" s="14"/>
      <c r="F40" s="14"/>
      <c r="G40" s="14"/>
      <c r="H40" s="14"/>
      <c r="I40" s="16" t="n">
        <v>89.6357777777778</v>
      </c>
      <c r="J40" s="13" t="n">
        <v>1</v>
      </c>
      <c r="K40" s="29" t="n">
        <v>89.5538390755782</v>
      </c>
      <c r="L40" s="18" t="n">
        <v>0</v>
      </c>
      <c r="M40" s="30" t="n">
        <v>89.5538390755782</v>
      </c>
      <c r="N40" s="13" t="n">
        <f aca="false">RANK(K40,$K$4:$K$73)</f>
        <v>12</v>
      </c>
      <c r="O40" s="13"/>
      <c r="P40" s="14"/>
      <c r="Q40" s="16" t="n">
        <v>83.3799999997</v>
      </c>
      <c r="R40" s="20" t="n">
        <v>29</v>
      </c>
      <c r="S40" s="16" t="n">
        <f aca="false">I40*0.25+M40*0.6+Q40*0.15</f>
        <v>88.6482478897464</v>
      </c>
      <c r="T40" s="21" t="n">
        <f aca="false">RANK(S40,$S$4:$S$73)</f>
        <v>7</v>
      </c>
      <c r="U40" s="21"/>
      <c r="V40" s="21"/>
      <c r="W40" s="21"/>
      <c r="X40" s="21"/>
      <c r="Y40" s="21"/>
      <c r="Z40" s="23" t="n">
        <v>84.565</v>
      </c>
      <c r="AA40" s="21" t="n">
        <v>11</v>
      </c>
      <c r="AB40" s="24"/>
    </row>
    <row r="41" customFormat="false" ht="14.25" hidden="false" customHeight="false" outlineLevel="0" collapsed="false">
      <c r="A41" s="11" t="s">
        <v>70</v>
      </c>
      <c r="B41" s="12" t="s">
        <v>71</v>
      </c>
      <c r="C41" s="12" t="s">
        <v>29</v>
      </c>
      <c r="D41" s="14"/>
      <c r="E41" s="14"/>
      <c r="F41" s="14"/>
      <c r="G41" s="14"/>
      <c r="H41" s="14"/>
      <c r="I41" s="16" t="n">
        <v>86.6498888888889</v>
      </c>
      <c r="J41" s="13" t="n">
        <v>28</v>
      </c>
      <c r="K41" s="29" t="n">
        <v>89.5670301601336</v>
      </c>
      <c r="L41" s="18" t="n">
        <v>0</v>
      </c>
      <c r="M41" s="30" t="n">
        <v>89.5670301601336</v>
      </c>
      <c r="N41" s="13" t="n">
        <f aca="false">RANK(K41,$K$4:$K$73)</f>
        <v>11</v>
      </c>
      <c r="O41" s="13"/>
      <c r="P41" s="14"/>
      <c r="Q41" s="16" t="n">
        <v>80.8213333331333</v>
      </c>
      <c r="R41" s="20" t="n">
        <v>41</v>
      </c>
      <c r="S41" s="16" t="n">
        <f aca="false">I41*0.25+M41*0.6+Q41*0.15</f>
        <v>87.5258903182724</v>
      </c>
      <c r="T41" s="21" t="n">
        <f aca="false">RANK(S41,$S$4:$S$73)</f>
        <v>18</v>
      </c>
      <c r="U41" s="21"/>
      <c r="V41" s="21"/>
      <c r="W41" s="21"/>
      <c r="X41" s="21"/>
      <c r="Y41" s="21"/>
      <c r="Z41" s="23" t="n">
        <v>81.695</v>
      </c>
      <c r="AA41" s="21" t="n">
        <v>22</v>
      </c>
      <c r="AB41" s="24"/>
    </row>
    <row r="42" customFormat="false" ht="14.25" hidden="false" customHeight="false" outlineLevel="0" collapsed="false">
      <c r="A42" s="11" t="s">
        <v>72</v>
      </c>
      <c r="B42" s="12" t="s">
        <v>73</v>
      </c>
      <c r="C42" s="12" t="s">
        <v>29</v>
      </c>
      <c r="D42" s="14"/>
      <c r="E42" s="14"/>
      <c r="F42" s="14"/>
      <c r="G42" s="14"/>
      <c r="H42" s="14"/>
      <c r="I42" s="16" t="n">
        <v>86.6497777777778</v>
      </c>
      <c r="J42" s="13" t="n">
        <v>29</v>
      </c>
      <c r="K42" s="29" t="n">
        <v>89.1170667394072</v>
      </c>
      <c r="L42" s="18" t="n">
        <v>0</v>
      </c>
      <c r="M42" s="30" t="n">
        <v>89.1170667394072</v>
      </c>
      <c r="N42" s="13" t="n">
        <f aca="false">RANK(K42,$K$4:$K$73)</f>
        <v>17</v>
      </c>
      <c r="O42" s="13"/>
      <c r="P42" s="14"/>
      <c r="Q42" s="16" t="n">
        <v>82.6463333333333</v>
      </c>
      <c r="R42" s="20" t="n">
        <v>34</v>
      </c>
      <c r="S42" s="16" t="n">
        <f aca="false">I42*0.25+M42*0.6+Q42*0.15</f>
        <v>87.5296344880888</v>
      </c>
      <c r="T42" s="21" t="n">
        <f aca="false">RANK(S42,$S$4:$S$73)</f>
        <v>17</v>
      </c>
      <c r="U42" s="21"/>
      <c r="V42" s="21"/>
      <c r="W42" s="21"/>
      <c r="X42" s="21"/>
      <c r="Y42" s="21"/>
      <c r="Z42" s="23" t="n">
        <v>83.33875</v>
      </c>
      <c r="AA42" s="21" t="n">
        <v>14</v>
      </c>
      <c r="AB42" s="24"/>
    </row>
    <row r="43" customFormat="false" ht="14.25" hidden="false" customHeight="false" outlineLevel="0" collapsed="false">
      <c r="A43" s="11" t="s">
        <v>74</v>
      </c>
      <c r="B43" s="12" t="s">
        <v>75</v>
      </c>
      <c r="C43" s="12" t="s">
        <v>29</v>
      </c>
      <c r="D43" s="14"/>
      <c r="E43" s="14"/>
      <c r="F43" s="14"/>
      <c r="G43" s="14"/>
      <c r="H43" s="14"/>
      <c r="I43" s="16" t="n">
        <v>86.5171111111111</v>
      </c>
      <c r="J43" s="13" t="n">
        <v>35</v>
      </c>
      <c r="K43" s="29" t="n">
        <v>80.9380702113622</v>
      </c>
      <c r="L43" s="18" t="n">
        <v>0</v>
      </c>
      <c r="M43" s="30" t="n">
        <v>80.9380702113622</v>
      </c>
      <c r="N43" s="13" t="n">
        <f aca="false">RANK(K43,$K$4:$K$73)</f>
        <v>57</v>
      </c>
      <c r="O43" s="13"/>
      <c r="P43" s="14"/>
      <c r="Q43" s="16" t="n">
        <v>82.0299999997</v>
      </c>
      <c r="R43" s="20" t="n">
        <v>37</v>
      </c>
      <c r="S43" s="16" t="n">
        <f aca="false">I43*0.25+M43*0.6+Q43*0.15</f>
        <v>82.4966199045501</v>
      </c>
      <c r="T43" s="21" t="n">
        <f aca="false">RANK(S43,$S$4:$S$73)</f>
        <v>53</v>
      </c>
      <c r="U43" s="21"/>
      <c r="V43" s="21"/>
      <c r="W43" s="21"/>
      <c r="X43" s="21"/>
      <c r="Y43" s="21"/>
      <c r="Z43" s="23" t="n">
        <v>77.145</v>
      </c>
      <c r="AA43" s="21" t="n">
        <v>65</v>
      </c>
      <c r="AB43" s="24"/>
    </row>
    <row r="44" customFormat="false" ht="14.25" hidden="false" customHeight="false" outlineLevel="0" collapsed="false">
      <c r="A44" s="11" t="s">
        <v>76</v>
      </c>
      <c r="B44" s="12" t="s">
        <v>77</v>
      </c>
      <c r="C44" s="12" t="s">
        <v>29</v>
      </c>
      <c r="D44" s="14"/>
      <c r="E44" s="14"/>
      <c r="F44" s="14"/>
      <c r="G44" s="14"/>
      <c r="H44" s="14"/>
      <c r="I44" s="16" t="n">
        <v>86.4406666666667</v>
      </c>
      <c r="J44" s="13" t="n">
        <v>40</v>
      </c>
      <c r="K44" s="29" t="n">
        <v>88.143928648184</v>
      </c>
      <c r="L44" s="18" t="n">
        <v>0</v>
      </c>
      <c r="M44" s="30" t="n">
        <v>88.143928648184</v>
      </c>
      <c r="N44" s="13" t="n">
        <f aca="false">RANK(K44,$K$4:$K$73)</f>
        <v>27</v>
      </c>
      <c r="O44" s="13"/>
      <c r="P44" s="14"/>
      <c r="Q44" s="16" t="n">
        <v>87.4089999998</v>
      </c>
      <c r="R44" s="20" t="n">
        <v>7</v>
      </c>
      <c r="S44" s="16" t="n">
        <f aca="false">I44*0.25+M44*0.6+Q44*0.15</f>
        <v>87.6078738555471</v>
      </c>
      <c r="T44" s="21" t="n">
        <f aca="false">RANK(S44,$S$4:$S$73)</f>
        <v>15</v>
      </c>
      <c r="U44" s="21"/>
      <c r="V44" s="21"/>
      <c r="W44" s="21"/>
      <c r="X44" s="21"/>
      <c r="Y44" s="21"/>
      <c r="Z44" s="23" t="n">
        <v>91.8825</v>
      </c>
      <c r="AA44" s="21" t="n">
        <v>2</v>
      </c>
      <c r="AB44" s="24"/>
    </row>
    <row r="45" customFormat="false" ht="14.25" hidden="false" customHeight="false" outlineLevel="0" collapsed="false">
      <c r="A45" s="11" t="n">
        <v>1622010202</v>
      </c>
      <c r="B45" s="12" t="s">
        <v>78</v>
      </c>
      <c r="C45" s="12" t="s">
        <v>29</v>
      </c>
      <c r="D45" s="14"/>
      <c r="E45" s="14"/>
      <c r="F45" s="14"/>
      <c r="G45" s="14"/>
      <c r="H45" s="14"/>
      <c r="I45" s="16" t="n">
        <v>87.0060909090909</v>
      </c>
      <c r="J45" s="13" t="n">
        <v>22</v>
      </c>
      <c r="K45" s="29" t="n">
        <v>86.639751552795</v>
      </c>
      <c r="L45" s="18" t="n">
        <v>0</v>
      </c>
      <c r="M45" s="30" t="n">
        <v>86.639751552795</v>
      </c>
      <c r="N45" s="13" t="n">
        <f aca="false">RANK(K45,$K$4:$K$73)</f>
        <v>37</v>
      </c>
      <c r="O45" s="13"/>
      <c r="P45" s="14"/>
      <c r="Q45" s="16" t="n">
        <v>85.3065</v>
      </c>
      <c r="R45" s="20" t="n">
        <v>13</v>
      </c>
      <c r="S45" s="16" t="n">
        <f aca="false">I45*0.25+M45*0.6+Q45*0.15</f>
        <v>86.5313486589497</v>
      </c>
      <c r="T45" s="21" t="n">
        <f aca="false">RANK(S45,$S$4:$S$73)</f>
        <v>33</v>
      </c>
      <c r="U45" s="21"/>
      <c r="V45" s="21"/>
      <c r="W45" s="21"/>
      <c r="X45" s="21"/>
      <c r="Y45" s="21"/>
      <c r="Z45" s="23" t="n">
        <v>80.265</v>
      </c>
      <c r="AA45" s="21" t="n">
        <v>38</v>
      </c>
      <c r="AB45" s="24"/>
    </row>
    <row r="46" customFormat="false" ht="14.25" hidden="false" customHeight="false" outlineLevel="0" collapsed="false">
      <c r="A46" s="11" t="n">
        <v>1622010203</v>
      </c>
      <c r="B46" s="12" t="s">
        <v>79</v>
      </c>
      <c r="C46" s="12" t="s">
        <v>29</v>
      </c>
      <c r="D46" s="14"/>
      <c r="E46" s="14"/>
      <c r="F46" s="14"/>
      <c r="G46" s="14"/>
      <c r="H46" s="14"/>
      <c r="I46" s="16" t="n">
        <v>86.3529090909091</v>
      </c>
      <c r="J46" s="13" t="n">
        <v>43</v>
      </c>
      <c r="K46" s="29" t="n">
        <v>87.6778137005271</v>
      </c>
      <c r="L46" s="18" t="n">
        <v>0</v>
      </c>
      <c r="M46" s="30" t="n">
        <v>87.6778137005271</v>
      </c>
      <c r="N46" s="13" t="n">
        <f aca="false">RANK(K46,$K$4:$K$73)</f>
        <v>31</v>
      </c>
      <c r="O46" s="13"/>
      <c r="P46" s="14"/>
      <c r="Q46" s="16" t="n">
        <v>85.01975</v>
      </c>
      <c r="R46" s="20" t="n">
        <v>17</v>
      </c>
      <c r="S46" s="16" t="n">
        <f aca="false">I46*0.25+M46*0.6+Q46*0.15</f>
        <v>86.9478779930435</v>
      </c>
      <c r="T46" s="21" t="n">
        <f aca="false">RANK(S46,$S$4:$S$73)</f>
        <v>24</v>
      </c>
      <c r="U46" s="21"/>
      <c r="V46" s="21"/>
      <c r="W46" s="21"/>
      <c r="X46" s="21"/>
      <c r="Y46" s="21"/>
      <c r="Z46" s="23" t="n">
        <v>79.31</v>
      </c>
      <c r="AA46" s="21" t="n">
        <v>50</v>
      </c>
      <c r="AB46" s="24"/>
    </row>
    <row r="47" customFormat="false" ht="14.25" hidden="false" customHeight="false" outlineLevel="0" collapsed="false">
      <c r="A47" s="11" t="n">
        <v>1622010204</v>
      </c>
      <c r="B47" s="12" t="s">
        <v>80</v>
      </c>
      <c r="C47" s="12" t="s">
        <v>29</v>
      </c>
      <c r="D47" s="14"/>
      <c r="E47" s="14"/>
      <c r="F47" s="14"/>
      <c r="G47" s="14"/>
      <c r="H47" s="14"/>
      <c r="I47" s="16" t="n">
        <v>87.0857424242424</v>
      </c>
      <c r="J47" s="13" t="n">
        <v>19</v>
      </c>
      <c r="K47" s="29" t="n">
        <v>77.55196663093</v>
      </c>
      <c r="L47" s="18" t="n">
        <v>0</v>
      </c>
      <c r="M47" s="30" t="n">
        <v>77.55196663093</v>
      </c>
      <c r="N47" s="13" t="n">
        <f aca="false">RANK(K47,$K$4:$K$73)</f>
        <v>65</v>
      </c>
      <c r="O47" s="13"/>
      <c r="P47" s="14"/>
      <c r="Q47" s="16" t="n">
        <v>85.274000000075</v>
      </c>
      <c r="R47" s="20" t="n">
        <v>14</v>
      </c>
      <c r="S47" s="16" t="n">
        <f aca="false">I47*0.25+M47*0.6+Q47*0.15</f>
        <v>81.0937155846299</v>
      </c>
      <c r="T47" s="21" t="n">
        <f aca="false">RANK(S47,$S$4:$S$73)</f>
        <v>62</v>
      </c>
      <c r="U47" s="21"/>
      <c r="V47" s="21"/>
      <c r="W47" s="21"/>
      <c r="X47" s="21"/>
      <c r="Y47" s="21"/>
      <c r="Z47" s="23" t="n">
        <v>80.90375</v>
      </c>
      <c r="AA47" s="21" t="n">
        <v>32</v>
      </c>
      <c r="AB47" s="24"/>
    </row>
    <row r="48" customFormat="false" ht="14.25" hidden="false" customHeight="false" outlineLevel="0" collapsed="false">
      <c r="A48" s="11" t="n">
        <v>1622010205</v>
      </c>
      <c r="B48" s="12" t="s">
        <v>81</v>
      </c>
      <c r="C48" s="12" t="s">
        <v>29</v>
      </c>
      <c r="D48" s="14"/>
      <c r="E48" s="14"/>
      <c r="F48" s="14"/>
      <c r="G48" s="14"/>
      <c r="H48" s="14"/>
      <c r="I48" s="16" t="n">
        <v>86.8914090909091</v>
      </c>
      <c r="J48" s="13" t="n">
        <v>26</v>
      </c>
      <c r="K48" s="29" t="n">
        <v>88.2723256771507</v>
      </c>
      <c r="L48" s="18" t="n">
        <v>0</v>
      </c>
      <c r="M48" s="30" t="n">
        <v>88.2723256771507</v>
      </c>
      <c r="N48" s="13" t="n">
        <f aca="false">RANK(K48,$K$4:$K$73)</f>
        <v>26</v>
      </c>
      <c r="O48" s="13"/>
      <c r="P48" s="14"/>
      <c r="Q48" s="16" t="n">
        <v>77.87175000015</v>
      </c>
      <c r="R48" s="20" t="n">
        <v>54</v>
      </c>
      <c r="S48" s="16" t="n">
        <f aca="false">I48*0.25+M48*0.6+Q48*0.15</f>
        <v>86.3670101790402</v>
      </c>
      <c r="T48" s="21" t="n">
        <f aca="false">RANK(S48,$S$4:$S$73)</f>
        <v>35</v>
      </c>
      <c r="U48" s="21"/>
      <c r="V48" s="21"/>
      <c r="W48" s="21"/>
      <c r="X48" s="21"/>
      <c r="Y48" s="21"/>
      <c r="Z48" s="23" t="n">
        <v>79.6275</v>
      </c>
      <c r="AA48" s="21" t="n">
        <v>47</v>
      </c>
      <c r="AB48" s="24"/>
    </row>
    <row r="49" customFormat="false" ht="14.25" hidden="false" customHeight="false" outlineLevel="0" collapsed="false">
      <c r="A49" s="11" t="n">
        <v>1622010206</v>
      </c>
      <c r="B49" s="12" t="s">
        <v>82</v>
      </c>
      <c r="C49" s="12" t="s">
        <v>29</v>
      </c>
      <c r="D49" s="14"/>
      <c r="E49" s="14"/>
      <c r="F49" s="14"/>
      <c r="G49" s="14"/>
      <c r="H49" s="14"/>
      <c r="I49" s="16" t="n">
        <v>87.9159621212121</v>
      </c>
      <c r="J49" s="13" t="n">
        <v>5</v>
      </c>
      <c r="K49" s="29" t="n">
        <v>93.399691771643</v>
      </c>
      <c r="L49" s="18" t="n">
        <v>0</v>
      </c>
      <c r="M49" s="30" t="n">
        <v>93.399691771643</v>
      </c>
      <c r="N49" s="13" t="n">
        <f aca="false">RANK(K49,$K$4:$K$73)</f>
        <v>2</v>
      </c>
      <c r="O49" s="13"/>
      <c r="P49" s="14"/>
      <c r="Q49" s="16" t="n">
        <v>80.413499999925</v>
      </c>
      <c r="R49" s="20" t="n">
        <v>43</v>
      </c>
      <c r="S49" s="16" t="n">
        <f aca="false">I49*0.25+M49*0.6+Q49*0.15</f>
        <v>90.0808305932776</v>
      </c>
      <c r="T49" s="21" t="n">
        <f aca="false">RANK(S49,$S$4:$S$73)</f>
        <v>2</v>
      </c>
      <c r="U49" s="21"/>
      <c r="V49" s="21"/>
      <c r="W49" s="21"/>
      <c r="X49" s="21"/>
      <c r="Y49" s="21"/>
      <c r="Z49" s="23" t="n">
        <v>92.93375</v>
      </c>
      <c r="AA49" s="21" t="n">
        <v>1</v>
      </c>
      <c r="AB49" s="24"/>
    </row>
    <row r="50" customFormat="false" ht="14.25" hidden="false" customHeight="false" outlineLevel="0" collapsed="false">
      <c r="A50" s="11" t="n">
        <v>1622010207</v>
      </c>
      <c r="B50" s="12" t="s">
        <v>83</v>
      </c>
      <c r="C50" s="12" t="s">
        <v>29</v>
      </c>
      <c r="D50" s="14"/>
      <c r="E50" s="14"/>
      <c r="F50" s="14"/>
      <c r="G50" s="14"/>
      <c r="H50" s="14"/>
      <c r="I50" s="16" t="n">
        <v>87.281553030303</v>
      </c>
      <c r="J50" s="13" t="n">
        <v>14</v>
      </c>
      <c r="K50" s="29" t="n">
        <v>85.1348610738855</v>
      </c>
      <c r="L50" s="18" t="n">
        <v>0</v>
      </c>
      <c r="M50" s="30" t="n">
        <v>85.1348610738855</v>
      </c>
      <c r="N50" s="13" t="n">
        <f aca="false">RANK(K50,$K$4:$K$73)</f>
        <v>42</v>
      </c>
      <c r="O50" s="13"/>
      <c r="P50" s="14"/>
      <c r="Q50" s="16" t="n">
        <v>84.768250000225</v>
      </c>
      <c r="R50" s="20" t="n">
        <v>21</v>
      </c>
      <c r="S50" s="16" t="n">
        <f aca="false">I50*0.25+M50*0.6+Q50*0.15</f>
        <v>85.6165424019408</v>
      </c>
      <c r="T50" s="21" t="n">
        <f aca="false">RANK(S50,$S$4:$S$73)</f>
        <v>40</v>
      </c>
      <c r="U50" s="21"/>
      <c r="V50" s="21"/>
      <c r="W50" s="21"/>
      <c r="X50" s="21"/>
      <c r="Y50" s="21"/>
      <c r="Z50" s="23" t="n">
        <v>82.35875</v>
      </c>
      <c r="AA50" s="21" t="n">
        <v>18</v>
      </c>
      <c r="AB50" s="24"/>
    </row>
    <row r="51" customFormat="false" ht="14.25" hidden="false" customHeight="false" outlineLevel="0" collapsed="false">
      <c r="A51" s="11" t="n">
        <v>1622010208</v>
      </c>
      <c r="B51" s="12" t="s">
        <v>84</v>
      </c>
      <c r="C51" s="12" t="s">
        <v>29</v>
      </c>
      <c r="D51" s="14"/>
      <c r="E51" s="14"/>
      <c r="F51" s="14"/>
      <c r="G51" s="14"/>
      <c r="H51" s="14"/>
      <c r="I51" s="16" t="n">
        <v>87.094053030303</v>
      </c>
      <c r="J51" s="13" t="n">
        <v>18</v>
      </c>
      <c r="K51" s="29" t="n">
        <v>85.7378718842134</v>
      </c>
      <c r="L51" s="18" t="n">
        <v>0</v>
      </c>
      <c r="M51" s="30" t="n">
        <v>85.7378718842134</v>
      </c>
      <c r="N51" s="13" t="n">
        <f aca="false">RANK(K51,$K$4:$K$73)</f>
        <v>40</v>
      </c>
      <c r="O51" s="13"/>
      <c r="P51" s="14"/>
      <c r="Q51" s="16" t="n">
        <v>83.810499999925</v>
      </c>
      <c r="R51" s="20" t="n">
        <v>27</v>
      </c>
      <c r="S51" s="16" t="n">
        <f aca="false">I51*0.25+M51*0.6+Q51*0.15</f>
        <v>85.7878113880925</v>
      </c>
      <c r="T51" s="21" t="n">
        <f aca="false">RANK(S51,$S$4:$S$73)</f>
        <v>36</v>
      </c>
      <c r="U51" s="21"/>
      <c r="V51" s="21"/>
      <c r="W51" s="21"/>
      <c r="X51" s="21"/>
      <c r="Y51" s="21"/>
      <c r="Z51" s="23" t="n">
        <v>78.785</v>
      </c>
      <c r="AA51" s="21" t="n">
        <v>52</v>
      </c>
      <c r="AB51" s="24"/>
    </row>
    <row r="52" customFormat="false" ht="14.25" hidden="false" customHeight="false" outlineLevel="0" collapsed="false">
      <c r="A52" s="11" t="s">
        <v>85</v>
      </c>
      <c r="B52" s="12" t="s">
        <v>86</v>
      </c>
      <c r="C52" s="12" t="s">
        <v>31</v>
      </c>
      <c r="D52" s="14"/>
      <c r="E52" s="14"/>
      <c r="F52" s="14"/>
      <c r="G52" s="14"/>
      <c r="H52" s="14"/>
      <c r="I52" s="16" t="n">
        <v>86.5369545454546</v>
      </c>
      <c r="J52" s="13" t="n">
        <v>34</v>
      </c>
      <c r="K52" s="29" t="n">
        <v>87.7598116169545</v>
      </c>
      <c r="L52" s="18" t="n">
        <v>0</v>
      </c>
      <c r="M52" s="30" t="n">
        <v>87.7598116169545</v>
      </c>
      <c r="N52" s="13" t="n">
        <f aca="false">RANK(K52,$K$4:$K$73)</f>
        <v>29</v>
      </c>
      <c r="O52" s="13"/>
      <c r="P52" s="14"/>
      <c r="Q52" s="16" t="n">
        <v>73.40974999985</v>
      </c>
      <c r="R52" s="20" t="n">
        <v>64</v>
      </c>
      <c r="S52" s="16" t="n">
        <f aca="false">I52*0.25+M52*0.6+Q52*0.15</f>
        <v>85.3015881065138</v>
      </c>
      <c r="T52" s="21" t="n">
        <f aca="false">RANK(S52,$S$4:$S$73)</f>
        <v>41</v>
      </c>
      <c r="U52" s="21"/>
      <c r="V52" s="21"/>
      <c r="W52" s="21"/>
      <c r="X52" s="21"/>
      <c r="Y52" s="21"/>
      <c r="Z52" s="23" t="n">
        <v>82.32</v>
      </c>
      <c r="AA52" s="21" t="n">
        <v>19</v>
      </c>
      <c r="AB52" s="24"/>
    </row>
    <row r="53" customFormat="false" ht="14.25" hidden="false" customHeight="false" outlineLevel="0" collapsed="false">
      <c r="A53" s="11" t="s">
        <v>87</v>
      </c>
      <c r="B53" s="12" t="s">
        <v>88</v>
      </c>
      <c r="C53" s="12" t="s">
        <v>31</v>
      </c>
      <c r="D53" s="14"/>
      <c r="E53" s="14"/>
      <c r="F53" s="14"/>
      <c r="G53" s="14"/>
      <c r="H53" s="14"/>
      <c r="I53" s="16" t="n">
        <v>86.0722954545455</v>
      </c>
      <c r="J53" s="13" t="n">
        <v>47</v>
      </c>
      <c r="K53" s="29" t="n">
        <v>75.7254183724772</v>
      </c>
      <c r="L53" s="18" t="n">
        <v>0</v>
      </c>
      <c r="M53" s="30" t="n">
        <v>75.7254183724772</v>
      </c>
      <c r="N53" s="13" t="n">
        <f aca="false">RANK(K53,$K$4:$K$73)</f>
        <v>68</v>
      </c>
      <c r="O53" s="13"/>
      <c r="P53" s="14"/>
      <c r="Q53" s="16" t="n">
        <v>76.43725</v>
      </c>
      <c r="R53" s="20" t="n">
        <v>58</v>
      </c>
      <c r="S53" s="16" t="n">
        <f aca="false">I53*0.25+M53*0.6+Q53*0.15</f>
        <v>78.4189123871227</v>
      </c>
      <c r="T53" s="21" t="n">
        <f aca="false">RANK(S53,$S$4:$S$73)</f>
        <v>67</v>
      </c>
      <c r="U53" s="21"/>
      <c r="V53" s="21"/>
      <c r="W53" s="21"/>
      <c r="X53" s="21"/>
      <c r="Y53" s="21"/>
      <c r="Z53" s="23" t="n">
        <v>77.52</v>
      </c>
      <c r="AA53" s="21" t="n">
        <v>63</v>
      </c>
      <c r="AB53" s="24"/>
    </row>
    <row r="54" customFormat="false" ht="14.25" hidden="false" customHeight="false" outlineLevel="0" collapsed="false">
      <c r="A54" s="11" t="s">
        <v>89</v>
      </c>
      <c r="B54" s="12" t="s">
        <v>90</v>
      </c>
      <c r="C54" s="12" t="s">
        <v>29</v>
      </c>
      <c r="D54" s="14"/>
      <c r="E54" s="14"/>
      <c r="F54" s="14"/>
      <c r="G54" s="14"/>
      <c r="H54" s="14"/>
      <c r="I54" s="16" t="n">
        <v>87.506196969697</v>
      </c>
      <c r="J54" s="13" t="n">
        <v>9</v>
      </c>
      <c r="K54" s="29" t="n">
        <v>90.0863422291994</v>
      </c>
      <c r="L54" s="18" t="n">
        <v>0</v>
      </c>
      <c r="M54" s="30" t="n">
        <v>90.0863422291994</v>
      </c>
      <c r="N54" s="13" t="n">
        <f aca="false">RANK(K54,$K$4:$K$73)</f>
        <v>10</v>
      </c>
      <c r="O54" s="13"/>
      <c r="P54" s="14"/>
      <c r="Q54" s="16" t="n">
        <v>76.40299999985</v>
      </c>
      <c r="R54" s="20" t="n">
        <v>59</v>
      </c>
      <c r="S54" s="16" t="n">
        <f aca="false">I54*0.25+M54*0.6+Q54*0.15</f>
        <v>87.3888045799214</v>
      </c>
      <c r="T54" s="21" t="n">
        <f aca="false">RANK(S54,$S$4:$S$73)</f>
        <v>22</v>
      </c>
      <c r="U54" s="21"/>
      <c r="V54" s="21"/>
      <c r="W54" s="21"/>
      <c r="X54" s="21"/>
      <c r="Y54" s="21"/>
      <c r="Z54" s="23" t="n">
        <v>87.94625</v>
      </c>
      <c r="AA54" s="21" t="n">
        <v>4</v>
      </c>
      <c r="AB54" s="24"/>
    </row>
    <row r="55" customFormat="false" ht="14.25" hidden="false" customHeight="false" outlineLevel="0" collapsed="false">
      <c r="A55" s="11" t="n">
        <v>1622010212</v>
      </c>
      <c r="B55" s="12" t="s">
        <v>91</v>
      </c>
      <c r="C55" s="12" t="s">
        <v>29</v>
      </c>
      <c r="D55" s="14"/>
      <c r="E55" s="14"/>
      <c r="F55" s="14"/>
      <c r="G55" s="14"/>
      <c r="H55" s="14"/>
      <c r="I55" s="16" t="n">
        <v>86.4511136363636</v>
      </c>
      <c r="J55" s="13" t="n">
        <v>39</v>
      </c>
      <c r="K55" s="29" t="n">
        <v>90.71336996337</v>
      </c>
      <c r="L55" s="18" t="n">
        <v>0</v>
      </c>
      <c r="M55" s="30" t="n">
        <v>90.71336996337</v>
      </c>
      <c r="N55" s="13" t="n">
        <f aca="false">RANK(K55,$K$4:$K$73)</f>
        <v>6</v>
      </c>
      <c r="O55" s="13"/>
      <c r="P55" s="14"/>
      <c r="Q55" s="16" t="n">
        <v>83.012999999925</v>
      </c>
      <c r="R55" s="20" t="n">
        <v>31</v>
      </c>
      <c r="S55" s="16" t="n">
        <f aca="false">I55*0.25+M55*0.6+Q55*0.15</f>
        <v>88.4927503871016</v>
      </c>
      <c r="T55" s="21" t="n">
        <f aca="false">RANK(S55,$S$4:$S$73)</f>
        <v>8</v>
      </c>
      <c r="U55" s="21"/>
      <c r="V55" s="21"/>
      <c r="W55" s="21"/>
      <c r="X55" s="21"/>
      <c r="Y55" s="21"/>
      <c r="Z55" s="23" t="n">
        <v>81.24625</v>
      </c>
      <c r="AA55" s="21" t="n">
        <v>24</v>
      </c>
      <c r="AB55" s="24"/>
    </row>
    <row r="56" customFormat="false" ht="14.25" hidden="false" customHeight="false" outlineLevel="0" collapsed="false">
      <c r="A56" s="11" t="n">
        <v>1622010213</v>
      </c>
      <c r="B56" s="12" t="s">
        <v>92</v>
      </c>
      <c r="C56" s="12" t="s">
        <v>29</v>
      </c>
      <c r="D56" s="14"/>
      <c r="E56" s="14"/>
      <c r="F56" s="14"/>
      <c r="G56" s="14"/>
      <c r="H56" s="14"/>
      <c r="I56" s="16" t="n">
        <v>87.6548712121212</v>
      </c>
      <c r="J56" s="13" t="n">
        <v>7</v>
      </c>
      <c r="K56" s="29" t="n">
        <v>88.5671932234432</v>
      </c>
      <c r="L56" s="18" t="n">
        <v>0</v>
      </c>
      <c r="M56" s="30" t="n">
        <v>88.5671932234432</v>
      </c>
      <c r="N56" s="13" t="n">
        <f aca="false">RANK(K56,$K$4:$K$73)</f>
        <v>23</v>
      </c>
      <c r="O56" s="13"/>
      <c r="P56" s="14"/>
      <c r="Q56" s="16" t="n">
        <v>82.48925000015</v>
      </c>
      <c r="R56" s="20" t="n">
        <v>35</v>
      </c>
      <c r="S56" s="16" t="n">
        <f aca="false">I56*0.25+M56*0.6+Q56*0.15</f>
        <v>87.4274212371187</v>
      </c>
      <c r="T56" s="21" t="n">
        <f aca="false">RANK(S56,$S$4:$S$73)</f>
        <v>20</v>
      </c>
      <c r="U56" s="21"/>
      <c r="V56" s="21"/>
      <c r="W56" s="21"/>
      <c r="X56" s="21"/>
      <c r="Y56" s="21"/>
      <c r="Z56" s="23" t="n">
        <v>80.23875</v>
      </c>
      <c r="AA56" s="21" t="n">
        <v>39</v>
      </c>
      <c r="AB56" s="24"/>
    </row>
    <row r="57" customFormat="false" ht="14.25" hidden="false" customHeight="false" outlineLevel="0" collapsed="false">
      <c r="A57" s="11" t="n">
        <v>1622010214</v>
      </c>
      <c r="B57" s="12" t="s">
        <v>93</v>
      </c>
      <c r="C57" s="12" t="s">
        <v>29</v>
      </c>
      <c r="D57" s="14"/>
      <c r="E57" s="14"/>
      <c r="F57" s="14"/>
      <c r="G57" s="14"/>
      <c r="H57" s="14"/>
      <c r="I57" s="16" t="n">
        <v>87.640696969697</v>
      </c>
      <c r="J57" s="13" t="n">
        <v>8</v>
      </c>
      <c r="K57" s="29" t="n">
        <v>89.068524970964</v>
      </c>
      <c r="L57" s="18" t="n">
        <v>0</v>
      </c>
      <c r="M57" s="30" t="n">
        <v>89.068524970964</v>
      </c>
      <c r="N57" s="13" t="n">
        <f aca="false">RANK(K57,$K$4:$K$73)</f>
        <v>18</v>
      </c>
      <c r="O57" s="13"/>
      <c r="P57" s="14"/>
      <c r="Q57" s="16" t="n">
        <v>91.422749999925</v>
      </c>
      <c r="R57" s="20" t="n">
        <v>1</v>
      </c>
      <c r="S57" s="16" t="n">
        <f aca="false">I57*0.25+M57*0.6+Q57*0.15</f>
        <v>89.0647017249914</v>
      </c>
      <c r="T57" s="21" t="n">
        <f aca="false">RANK(S57,$S$4:$S$73)</f>
        <v>5</v>
      </c>
      <c r="U57" s="21"/>
      <c r="V57" s="21"/>
      <c r="W57" s="21"/>
      <c r="X57" s="21"/>
      <c r="Y57" s="21"/>
      <c r="Z57" s="23" t="n">
        <v>85.8825</v>
      </c>
      <c r="AA57" s="21" t="n">
        <v>7</v>
      </c>
      <c r="AB57" s="24"/>
    </row>
    <row r="58" customFormat="false" ht="14.25" hidden="false" customHeight="false" outlineLevel="0" collapsed="false">
      <c r="A58" s="11" t="n">
        <v>1622010215</v>
      </c>
      <c r="B58" s="12" t="s">
        <v>94</v>
      </c>
      <c r="C58" s="12" t="s">
        <v>31</v>
      </c>
      <c r="D58" s="14"/>
      <c r="E58" s="14"/>
      <c r="F58" s="14"/>
      <c r="G58" s="14"/>
      <c r="H58" s="14"/>
      <c r="I58" s="16" t="n">
        <v>87.3272803030303</v>
      </c>
      <c r="J58" s="13" t="n">
        <v>11</v>
      </c>
      <c r="K58" s="29" t="n">
        <v>86.6288081836862</v>
      </c>
      <c r="L58" s="18" t="n">
        <v>0</v>
      </c>
      <c r="M58" s="30" t="n">
        <v>86.6288081836862</v>
      </c>
      <c r="N58" s="13" t="n">
        <f aca="false">RANK(K58,$K$4:$K$73)</f>
        <v>38</v>
      </c>
      <c r="O58" s="13"/>
      <c r="P58" s="14"/>
      <c r="Q58" s="16" t="n">
        <v>79.190750000075</v>
      </c>
      <c r="R58" s="20" t="n">
        <v>49</v>
      </c>
      <c r="S58" s="16" t="n">
        <f aca="false">I58*0.25+M58*0.6+Q58*0.15</f>
        <v>85.6877174859806</v>
      </c>
      <c r="T58" s="21" t="n">
        <f aca="false">RANK(S58,$S$4:$S$73)</f>
        <v>37</v>
      </c>
      <c r="U58" s="21"/>
      <c r="V58" s="21"/>
      <c r="W58" s="21"/>
      <c r="X58" s="21"/>
      <c r="Y58" s="21"/>
      <c r="Z58" s="23" t="n">
        <v>81.04625</v>
      </c>
      <c r="AA58" s="21" t="n">
        <v>26</v>
      </c>
      <c r="AB58" s="24"/>
    </row>
    <row r="59" customFormat="false" ht="14.25" hidden="false" customHeight="false" outlineLevel="0" collapsed="false">
      <c r="A59" s="11" t="n">
        <v>1622010216</v>
      </c>
      <c r="B59" s="12" t="s">
        <v>95</v>
      </c>
      <c r="C59" s="12" t="s">
        <v>31</v>
      </c>
      <c r="D59" s="14"/>
      <c r="E59" s="14"/>
      <c r="F59" s="14"/>
      <c r="G59" s="14"/>
      <c r="H59" s="14"/>
      <c r="I59" s="16" t="n">
        <v>86.4522424242424</v>
      </c>
      <c r="J59" s="13" t="n">
        <v>38</v>
      </c>
      <c r="K59" s="29" t="n">
        <v>81.426510989011</v>
      </c>
      <c r="L59" s="18" t="n">
        <v>0</v>
      </c>
      <c r="M59" s="30" t="n">
        <v>81.426510989011</v>
      </c>
      <c r="N59" s="13" t="n">
        <f aca="false">RANK(K59,$K$4:$K$73)</f>
        <v>56</v>
      </c>
      <c r="O59" s="13"/>
      <c r="P59" s="14"/>
      <c r="Q59" s="16" t="n">
        <v>76.578000000075</v>
      </c>
      <c r="R59" s="20" t="n">
        <v>57</v>
      </c>
      <c r="S59" s="16" t="n">
        <f aca="false">I59*0.25+M59*0.6+Q59*0.15</f>
        <v>81.9556671994785</v>
      </c>
      <c r="T59" s="21" t="n">
        <f aca="false">RANK(S59,$S$4:$S$73)</f>
        <v>57</v>
      </c>
      <c r="U59" s="21"/>
      <c r="V59" s="21"/>
      <c r="W59" s="21"/>
      <c r="X59" s="21"/>
      <c r="Y59" s="21"/>
      <c r="Z59" s="23" t="n">
        <v>79.77</v>
      </c>
      <c r="AA59" s="21" t="n">
        <v>45</v>
      </c>
      <c r="AB59" s="24"/>
    </row>
    <row r="60" customFormat="false" ht="14.25" hidden="false" customHeight="false" outlineLevel="0" collapsed="false">
      <c r="A60" s="11" t="n">
        <v>1622010217</v>
      </c>
      <c r="B60" s="12" t="s">
        <v>96</v>
      </c>
      <c r="C60" s="12" t="s">
        <v>31</v>
      </c>
      <c r="D60" s="14"/>
      <c r="E60" s="14"/>
      <c r="F60" s="14"/>
      <c r="G60" s="14"/>
      <c r="H60" s="14"/>
      <c r="I60" s="16" t="n">
        <v>86.6435757575758</v>
      </c>
      <c r="J60" s="13" t="n">
        <v>30</v>
      </c>
      <c r="K60" s="29" t="n">
        <v>87.7295776378093</v>
      </c>
      <c r="L60" s="18" t="n">
        <v>0</v>
      </c>
      <c r="M60" s="30" t="n">
        <v>87.7295776378093</v>
      </c>
      <c r="N60" s="13" t="n">
        <f aca="false">RANK(K60,$K$4:$K$73)</f>
        <v>30</v>
      </c>
      <c r="O60" s="13"/>
      <c r="P60" s="14"/>
      <c r="Q60" s="16" t="n">
        <v>72.395749999925</v>
      </c>
      <c r="R60" s="20" t="n">
        <v>66</v>
      </c>
      <c r="S60" s="16" t="n">
        <f aca="false">I60*0.25+M60*0.6+Q60*0.15</f>
        <v>85.1580030220683</v>
      </c>
      <c r="T60" s="21" t="n">
        <f aca="false">RANK(S60,$S$4:$S$73)</f>
        <v>42</v>
      </c>
      <c r="U60" s="21"/>
      <c r="V60" s="21"/>
      <c r="W60" s="21"/>
      <c r="X60" s="21"/>
      <c r="Y60" s="21"/>
      <c r="Z60" s="23" t="n">
        <v>79.87</v>
      </c>
      <c r="AA60" s="21" t="n">
        <v>43</v>
      </c>
      <c r="AB60" s="24"/>
    </row>
    <row r="61" customFormat="false" ht="14.25" hidden="false" customHeight="false" outlineLevel="0" collapsed="false">
      <c r="A61" s="11" t="n">
        <v>1622010218</v>
      </c>
      <c r="B61" s="12" t="s">
        <v>97</v>
      </c>
      <c r="C61" s="12" t="s">
        <v>31</v>
      </c>
      <c r="D61" s="14"/>
      <c r="E61" s="14"/>
      <c r="F61" s="14"/>
      <c r="G61" s="14"/>
      <c r="H61" s="14"/>
      <c r="I61" s="16" t="n">
        <v>86.4902045454545</v>
      </c>
      <c r="J61" s="13" t="n">
        <v>37</v>
      </c>
      <c r="K61" s="29" t="n">
        <v>87.5872582096266</v>
      </c>
      <c r="L61" s="18" t="n">
        <v>0</v>
      </c>
      <c r="M61" s="30" t="n">
        <v>87.5872582096266</v>
      </c>
      <c r="N61" s="13" t="n">
        <f aca="false">RANK(K61,$K$4:$K$73)</f>
        <v>33</v>
      </c>
      <c r="O61" s="13"/>
      <c r="P61" s="14"/>
      <c r="Q61" s="16" t="n">
        <v>85.060249999775</v>
      </c>
      <c r="R61" s="20" t="n">
        <v>16</v>
      </c>
      <c r="S61" s="16" t="n">
        <f aca="false">I61*0.25+M61*0.6+Q61*0.15</f>
        <v>86.9339435621058</v>
      </c>
      <c r="T61" s="21" t="n">
        <f aca="false">RANK(S61,$S$4:$S$73)</f>
        <v>25</v>
      </c>
      <c r="U61" s="21"/>
      <c r="V61" s="21"/>
      <c r="W61" s="21"/>
      <c r="X61" s="21"/>
      <c r="Y61" s="21"/>
      <c r="Z61" s="23" t="n">
        <v>80.395</v>
      </c>
      <c r="AA61" s="21" t="n">
        <v>36</v>
      </c>
      <c r="AB61" s="24"/>
    </row>
    <row r="62" customFormat="false" ht="14.25" hidden="false" customHeight="false" outlineLevel="0" collapsed="false">
      <c r="A62" s="11" t="n">
        <v>1622010219</v>
      </c>
      <c r="B62" s="12" t="s">
        <v>98</v>
      </c>
      <c r="C62" s="12" t="s">
        <v>29</v>
      </c>
      <c r="D62" s="14"/>
      <c r="E62" s="14"/>
      <c r="F62" s="14"/>
      <c r="G62" s="14"/>
      <c r="H62" s="14"/>
      <c r="I62" s="16" t="n">
        <v>86.7097954545455</v>
      </c>
      <c r="J62" s="13" t="n">
        <v>27</v>
      </c>
      <c r="K62" s="29" t="n">
        <v>87.9544523168595</v>
      </c>
      <c r="L62" s="18" t="n">
        <v>0</v>
      </c>
      <c r="M62" s="30" t="n">
        <v>87.9544523168595</v>
      </c>
      <c r="N62" s="13" t="n">
        <f aca="false">RANK(K62,$K$4:$K$73)</f>
        <v>28</v>
      </c>
      <c r="O62" s="13"/>
      <c r="P62" s="14"/>
      <c r="Q62" s="16" t="n">
        <v>79.85375000015</v>
      </c>
      <c r="R62" s="20" t="n">
        <v>46</v>
      </c>
      <c r="S62" s="16" t="n">
        <f aca="false">I62*0.25+M62*0.6+Q62*0.15</f>
        <v>86.4281827537746</v>
      </c>
      <c r="T62" s="21" t="n">
        <f aca="false">RANK(S62,$S$4:$S$73)</f>
        <v>34</v>
      </c>
      <c r="U62" s="21"/>
      <c r="V62" s="21"/>
      <c r="W62" s="21"/>
      <c r="X62" s="21"/>
      <c r="Y62" s="21"/>
      <c r="Z62" s="23" t="n">
        <v>80.1075</v>
      </c>
      <c r="AA62" s="21" t="n">
        <v>40</v>
      </c>
      <c r="AB62" s="24"/>
    </row>
    <row r="63" customFormat="false" ht="14.25" hidden="false" customHeight="false" outlineLevel="0" collapsed="false">
      <c r="A63" s="11" t="n">
        <v>1622010220</v>
      </c>
      <c r="B63" s="12" t="s">
        <v>99</v>
      </c>
      <c r="C63" s="12" t="s">
        <v>29</v>
      </c>
      <c r="D63" s="14"/>
      <c r="E63" s="14"/>
      <c r="F63" s="14"/>
      <c r="G63" s="14"/>
      <c r="H63" s="14"/>
      <c r="I63" s="16" t="n">
        <v>86.8947878787879</v>
      </c>
      <c r="J63" s="13" t="n">
        <v>25</v>
      </c>
      <c r="K63" s="31" t="n">
        <v>89.4516322313247</v>
      </c>
      <c r="L63" s="18" t="n">
        <v>0</v>
      </c>
      <c r="M63" s="32" t="n">
        <v>89.4516322313247</v>
      </c>
      <c r="N63" s="13" t="n">
        <f aca="false">RANK(K63,$K$4:$K$73)</f>
        <v>14</v>
      </c>
      <c r="O63" s="13"/>
      <c r="P63" s="14"/>
      <c r="Q63" s="16" t="n">
        <v>88.741499999775</v>
      </c>
      <c r="R63" s="20" t="n">
        <v>3</v>
      </c>
      <c r="S63" s="16" t="n">
        <f aca="false">I63*0.25+M63*0.6+Q63*0.15</f>
        <v>88.705901308458</v>
      </c>
      <c r="T63" s="21" t="n">
        <f aca="false">RANK(S63,$S$4:$S$73)</f>
        <v>6</v>
      </c>
      <c r="U63" s="21"/>
      <c r="V63" s="21"/>
      <c r="W63" s="21"/>
      <c r="X63" s="21"/>
      <c r="Y63" s="21"/>
      <c r="Z63" s="23" t="n">
        <v>81.17</v>
      </c>
      <c r="AA63" s="21" t="n">
        <v>25</v>
      </c>
      <c r="AB63" s="24"/>
    </row>
    <row r="64" customFormat="false" ht="14.25" hidden="false" customHeight="false" outlineLevel="0" collapsed="false">
      <c r="A64" s="11" t="n">
        <v>1622010221</v>
      </c>
      <c r="B64" s="12" t="s">
        <v>100</v>
      </c>
      <c r="C64" s="12" t="s">
        <v>31</v>
      </c>
      <c r="D64" s="14"/>
      <c r="E64" s="14"/>
      <c r="F64" s="14"/>
      <c r="G64" s="14"/>
      <c r="H64" s="14"/>
      <c r="I64" s="16" t="n">
        <v>86.5850909090909</v>
      </c>
      <c r="J64" s="13" t="n">
        <v>32</v>
      </c>
      <c r="K64" s="31" t="n">
        <v>85.6462812549769</v>
      </c>
      <c r="L64" s="18" t="n">
        <v>0</v>
      </c>
      <c r="M64" s="32" t="n">
        <v>85.6462812549769</v>
      </c>
      <c r="N64" s="13" t="n">
        <f aca="false">RANK(K64,$K$4:$K$73)</f>
        <v>41</v>
      </c>
      <c r="O64" s="13"/>
      <c r="P64" s="14"/>
      <c r="Q64" s="16" t="n">
        <v>78.85275000015</v>
      </c>
      <c r="R64" s="20" t="n">
        <v>51</v>
      </c>
      <c r="S64" s="16" t="n">
        <f aca="false">I64*0.25+M64*0.6+Q64*0.15</f>
        <v>84.8619539802814</v>
      </c>
      <c r="T64" s="21" t="n">
        <f aca="false">RANK(S64,$S$4:$S$73)</f>
        <v>45</v>
      </c>
      <c r="U64" s="21"/>
      <c r="V64" s="21"/>
      <c r="W64" s="21"/>
      <c r="X64" s="21"/>
      <c r="Y64" s="21"/>
      <c r="Z64" s="23" t="n">
        <v>80.37</v>
      </c>
      <c r="AA64" s="21" t="n">
        <v>37</v>
      </c>
      <c r="AB64" s="24"/>
    </row>
    <row r="65" customFormat="false" ht="14.25" hidden="false" customHeight="false" outlineLevel="0" collapsed="false">
      <c r="A65" s="11" t="n">
        <v>1622010222</v>
      </c>
      <c r="B65" s="12" t="s">
        <v>101</v>
      </c>
      <c r="C65" s="12" t="s">
        <v>29</v>
      </c>
      <c r="D65" s="14"/>
      <c r="E65" s="14"/>
      <c r="F65" s="14"/>
      <c r="G65" s="14"/>
      <c r="H65" s="14"/>
      <c r="I65" s="16" t="n">
        <v>87.4793257575757</v>
      </c>
      <c r="J65" s="13" t="n">
        <v>10</v>
      </c>
      <c r="K65" s="31" t="n">
        <v>90.7420369485587</v>
      </c>
      <c r="L65" s="18" t="n">
        <v>0</v>
      </c>
      <c r="M65" s="32" t="n">
        <v>90.7420369485587</v>
      </c>
      <c r="N65" s="13" t="n">
        <f aca="false">RANK(K65,$K$4:$K$73)</f>
        <v>5</v>
      </c>
      <c r="O65" s="13"/>
      <c r="P65" s="14"/>
      <c r="Q65" s="16" t="n">
        <v>87.014499999775</v>
      </c>
      <c r="R65" s="20" t="n">
        <v>8</v>
      </c>
      <c r="S65" s="16" t="n">
        <f aca="false">I65*0.25+M65*0.6+Q65*0.15</f>
        <v>89.3672286084954</v>
      </c>
      <c r="T65" s="21" t="n">
        <f aca="false">RANK(S65,$S$4:$S$73)</f>
        <v>4</v>
      </c>
      <c r="U65" s="21"/>
      <c r="V65" s="21"/>
      <c r="W65" s="21"/>
      <c r="X65" s="21"/>
      <c r="Y65" s="21"/>
      <c r="Z65" s="23" t="n">
        <v>82.465</v>
      </c>
      <c r="AA65" s="21" t="n">
        <v>17</v>
      </c>
      <c r="AB65" s="24"/>
    </row>
    <row r="66" customFormat="false" ht="14.25" hidden="false" customHeight="false" outlineLevel="0" collapsed="false">
      <c r="A66" s="11" t="n">
        <v>1622010223</v>
      </c>
      <c r="B66" s="12" t="s">
        <v>102</v>
      </c>
      <c r="C66" s="12" t="s">
        <v>29</v>
      </c>
      <c r="D66" s="14"/>
      <c r="E66" s="14"/>
      <c r="F66" s="14"/>
      <c r="G66" s="14"/>
      <c r="H66" s="14"/>
      <c r="I66" s="16" t="n">
        <v>87.3107954545454</v>
      </c>
      <c r="J66" s="13" t="n">
        <v>12</v>
      </c>
      <c r="K66" s="31" t="n">
        <v>89.2128689344112</v>
      </c>
      <c r="L66" s="18" t="n">
        <v>0</v>
      </c>
      <c r="M66" s="32" t="n">
        <v>89.2128689344112</v>
      </c>
      <c r="N66" s="13" t="n">
        <f aca="false">RANK(K66,$K$4:$K$73)</f>
        <v>16</v>
      </c>
      <c r="O66" s="13"/>
      <c r="P66" s="14"/>
      <c r="Q66" s="16" t="n">
        <v>74.74825000015</v>
      </c>
      <c r="R66" s="20" t="n">
        <v>62</v>
      </c>
      <c r="S66" s="16" t="n">
        <f aca="false">I66*0.25+M66*0.6+Q66*0.15</f>
        <v>86.5676577243056</v>
      </c>
      <c r="T66" s="21" t="n">
        <f aca="false">RANK(S66,$S$4:$S$73)</f>
        <v>32</v>
      </c>
      <c r="U66" s="21"/>
      <c r="V66" s="21"/>
      <c r="W66" s="21"/>
      <c r="X66" s="21"/>
      <c r="Y66" s="21"/>
      <c r="Z66" s="23" t="n">
        <v>81.72</v>
      </c>
      <c r="AA66" s="21" t="n">
        <v>21</v>
      </c>
      <c r="AB66" s="24"/>
    </row>
    <row r="67" customFormat="false" ht="14.25" hidden="false" customHeight="false" outlineLevel="0" collapsed="false">
      <c r="A67" s="11" t="n">
        <v>1622010224</v>
      </c>
      <c r="B67" s="12" t="s">
        <v>103</v>
      </c>
      <c r="C67" s="12" t="s">
        <v>29</v>
      </c>
      <c r="D67" s="14"/>
      <c r="E67" s="14"/>
      <c r="F67" s="14"/>
      <c r="G67" s="14"/>
      <c r="H67" s="14"/>
      <c r="I67" s="16" t="n">
        <v>87.7354772727273</v>
      </c>
      <c r="J67" s="13" t="n">
        <v>6</v>
      </c>
      <c r="K67" s="31" t="n">
        <v>87.6041052443492</v>
      </c>
      <c r="L67" s="18" t="n">
        <v>0</v>
      </c>
      <c r="M67" s="32" t="n">
        <v>87.6041052443492</v>
      </c>
      <c r="N67" s="13" t="n">
        <f aca="false">RANK(K67,$K$4:$K$73)</f>
        <v>32</v>
      </c>
      <c r="O67" s="13"/>
      <c r="P67" s="14"/>
      <c r="Q67" s="16" t="n">
        <v>81.072750000225</v>
      </c>
      <c r="R67" s="20" t="n">
        <v>40</v>
      </c>
      <c r="S67" s="16" t="n">
        <f aca="false">I67*0.25+M67*0.6+Q67*0.15</f>
        <v>86.6572449648251</v>
      </c>
      <c r="T67" s="21" t="n">
        <f aca="false">RANK(S67,$S$4:$S$73)</f>
        <v>29</v>
      </c>
      <c r="U67" s="21"/>
      <c r="V67" s="21"/>
      <c r="W67" s="21"/>
      <c r="X67" s="21"/>
      <c r="Y67" s="21"/>
      <c r="Z67" s="23" t="n">
        <v>84.67125</v>
      </c>
      <c r="AA67" s="21" t="n">
        <v>10</v>
      </c>
      <c r="AB67" s="24"/>
    </row>
    <row r="68" customFormat="false" ht="14.25" hidden="false" customHeight="false" outlineLevel="0" collapsed="false">
      <c r="A68" s="11" t="n">
        <v>1622010225</v>
      </c>
      <c r="B68" s="12" t="s">
        <v>104</v>
      </c>
      <c r="C68" s="12" t="s">
        <v>29</v>
      </c>
      <c r="D68" s="14"/>
      <c r="E68" s="14"/>
      <c r="F68" s="14"/>
      <c r="G68" s="14"/>
      <c r="H68" s="14"/>
      <c r="I68" s="16" t="n">
        <v>87.2613409090909</v>
      </c>
      <c r="J68" s="13" t="n">
        <v>15</v>
      </c>
      <c r="K68" s="31" t="n">
        <v>84.195412311266</v>
      </c>
      <c r="L68" s="18" t="n">
        <v>0</v>
      </c>
      <c r="M68" s="32" t="n">
        <v>84.195412311266</v>
      </c>
      <c r="N68" s="13" t="n">
        <f aca="false">RANK(K68,$K$4:$K$73)</f>
        <v>48</v>
      </c>
      <c r="O68" s="13"/>
      <c r="P68" s="14"/>
      <c r="Q68" s="16" t="n">
        <v>83.9045</v>
      </c>
      <c r="R68" s="20" t="n">
        <v>26</v>
      </c>
      <c r="S68" s="16" t="n">
        <f aca="false">I68*0.25+M68*0.6+Q68*0.15</f>
        <v>84.9182576140323</v>
      </c>
      <c r="T68" s="21" t="n">
        <f aca="false">RANK(S68,$S$4:$S$73)</f>
        <v>43</v>
      </c>
      <c r="U68" s="21"/>
      <c r="V68" s="21"/>
      <c r="W68" s="21"/>
      <c r="X68" s="21"/>
      <c r="Y68" s="21"/>
      <c r="Z68" s="23" t="n">
        <v>78.24</v>
      </c>
      <c r="AA68" s="21" t="n">
        <v>56</v>
      </c>
      <c r="AB68" s="24"/>
    </row>
    <row r="69" customFormat="false" ht="14.25" hidden="false" customHeight="false" outlineLevel="0" collapsed="false">
      <c r="A69" s="11" t="s">
        <v>105</v>
      </c>
      <c r="B69" s="12" t="s">
        <v>106</v>
      </c>
      <c r="C69" s="12" t="s">
        <v>31</v>
      </c>
      <c r="D69" s="14"/>
      <c r="E69" s="14"/>
      <c r="F69" s="14"/>
      <c r="G69" s="14"/>
      <c r="H69" s="14"/>
      <c r="I69" s="16" t="n">
        <v>86.0552954545455</v>
      </c>
      <c r="J69" s="13" t="n">
        <v>48</v>
      </c>
      <c r="K69" s="31" t="n">
        <v>83.2619208602981</v>
      </c>
      <c r="L69" s="18" t="n">
        <v>0</v>
      </c>
      <c r="M69" s="32" t="n">
        <v>83.2619208602981</v>
      </c>
      <c r="N69" s="13" t="n">
        <f aca="false">RANK(K69,$K$4:$K$73)</f>
        <v>51</v>
      </c>
      <c r="O69" s="13"/>
      <c r="P69" s="14"/>
      <c r="Q69" s="16" t="n">
        <v>70.2315</v>
      </c>
      <c r="R69" s="20" t="n">
        <v>68</v>
      </c>
      <c r="S69" s="16" t="n">
        <f aca="false">I69*0.25+M69*0.6+Q69*0.15</f>
        <v>82.0057013798152</v>
      </c>
      <c r="T69" s="21" t="n">
        <f aca="false">RANK(S69,$S$4:$S$73)</f>
        <v>55</v>
      </c>
      <c r="U69" s="21"/>
      <c r="V69" s="21"/>
      <c r="W69" s="21"/>
      <c r="X69" s="21"/>
      <c r="Y69" s="21"/>
      <c r="Z69" s="23" t="n">
        <v>78.045</v>
      </c>
      <c r="AA69" s="21" t="n">
        <v>59</v>
      </c>
      <c r="AB69" s="24"/>
    </row>
    <row r="70" customFormat="false" ht="14.25" hidden="false" customHeight="false" outlineLevel="0" collapsed="false">
      <c r="A70" s="11" t="n">
        <v>1622010227</v>
      </c>
      <c r="B70" s="12" t="s">
        <v>107</v>
      </c>
      <c r="C70" s="12" t="s">
        <v>29</v>
      </c>
      <c r="D70" s="14"/>
      <c r="E70" s="14"/>
      <c r="F70" s="14"/>
      <c r="G70" s="14"/>
      <c r="H70" s="14"/>
      <c r="I70" s="16" t="n">
        <v>87.9415909090909</v>
      </c>
      <c r="J70" s="13" t="n">
        <v>4</v>
      </c>
      <c r="K70" s="31" t="n">
        <v>87.3786664360128</v>
      </c>
      <c r="L70" s="18" t="n">
        <v>0</v>
      </c>
      <c r="M70" s="32" t="n">
        <v>87.3786664360128</v>
      </c>
      <c r="N70" s="13" t="n">
        <f aca="false">RANK(K70,$K$4:$K$73)</f>
        <v>35</v>
      </c>
      <c r="O70" s="13"/>
      <c r="P70" s="14"/>
      <c r="Q70" s="16" t="n">
        <v>86.26099999985</v>
      </c>
      <c r="R70" s="20" t="n">
        <v>9</v>
      </c>
      <c r="S70" s="16" t="n">
        <f aca="false">I70*0.25+M70*0.6+Q70*0.15</f>
        <v>87.3517475888579</v>
      </c>
      <c r="T70" s="21" t="n">
        <f aca="false">RANK(S70,$S$4:$S$73)</f>
        <v>23</v>
      </c>
      <c r="U70" s="21"/>
      <c r="V70" s="21"/>
      <c r="W70" s="21"/>
      <c r="X70" s="21"/>
      <c r="Y70" s="21"/>
      <c r="Z70" s="23" t="n">
        <v>85.55125</v>
      </c>
      <c r="AA70" s="21" t="n">
        <v>8</v>
      </c>
      <c r="AB70" s="24"/>
    </row>
    <row r="71" customFormat="false" ht="14.25" hidden="false" customHeight="false" outlineLevel="0" collapsed="false">
      <c r="A71" s="11" t="n">
        <v>1622010228</v>
      </c>
      <c r="B71" s="12" t="s">
        <v>108</v>
      </c>
      <c r="C71" s="12" t="s">
        <v>29</v>
      </c>
      <c r="D71" s="14"/>
      <c r="E71" s="14"/>
      <c r="F71" s="14"/>
      <c r="G71" s="14"/>
      <c r="H71" s="14"/>
      <c r="I71" s="16" t="n">
        <v>89.1473106060606</v>
      </c>
      <c r="J71" s="13" t="n">
        <v>2</v>
      </c>
      <c r="K71" s="31" t="n">
        <v>88.7020012507818</v>
      </c>
      <c r="L71" s="18" t="n">
        <v>0</v>
      </c>
      <c r="M71" s="32" t="n">
        <v>88.7020012507818</v>
      </c>
      <c r="N71" s="13" t="n">
        <f aca="false">RANK(K71,$K$4:$K$73)</f>
        <v>22</v>
      </c>
      <c r="O71" s="13"/>
      <c r="P71" s="14"/>
      <c r="Q71" s="16" t="n">
        <v>84.42025000015</v>
      </c>
      <c r="R71" s="20" t="n">
        <v>24</v>
      </c>
      <c r="S71" s="16" t="n">
        <f aca="false">I71*0.25+M71*0.6+Q71*0.15</f>
        <v>88.1710659020067</v>
      </c>
      <c r="T71" s="21" t="n">
        <f aca="false">RANK(S71,$S$4:$S$73)</f>
        <v>12</v>
      </c>
      <c r="U71" s="21"/>
      <c r="V71" s="21"/>
      <c r="W71" s="21"/>
      <c r="X71" s="21"/>
      <c r="Y71" s="21"/>
      <c r="Z71" s="23" t="n">
        <v>83.855</v>
      </c>
      <c r="AA71" s="21" t="n">
        <v>12</v>
      </c>
      <c r="AB71" s="24"/>
    </row>
    <row r="72" customFormat="false" ht="14.25" hidden="false" customHeight="false" outlineLevel="0" collapsed="false">
      <c r="A72" s="11" t="n">
        <v>1622010229</v>
      </c>
      <c r="B72" s="12" t="s">
        <v>109</v>
      </c>
      <c r="C72" s="12" t="s">
        <v>29</v>
      </c>
      <c r="D72" s="14"/>
      <c r="E72" s="14"/>
      <c r="F72" s="14"/>
      <c r="G72" s="14"/>
      <c r="H72" s="14"/>
      <c r="I72" s="16" t="n">
        <v>88.0746439393939</v>
      </c>
      <c r="J72" s="13" t="n">
        <v>3</v>
      </c>
      <c r="K72" s="31" t="n">
        <v>93.5319716515369</v>
      </c>
      <c r="L72" s="18" t="n">
        <v>0</v>
      </c>
      <c r="M72" s="32" t="n">
        <v>93.5319716515369</v>
      </c>
      <c r="N72" s="13" t="n">
        <f aca="false">RANK(K72,$K$4:$K$73)</f>
        <v>1</v>
      </c>
      <c r="O72" s="13"/>
      <c r="P72" s="14"/>
      <c r="Q72" s="16" t="n">
        <v>85.01425</v>
      </c>
      <c r="R72" s="20" t="n">
        <v>18</v>
      </c>
      <c r="S72" s="16" t="n">
        <f aca="false">I72*0.25+M72*0.6+Q72*0.15</f>
        <v>90.8899814757706</v>
      </c>
      <c r="T72" s="21" t="n">
        <f aca="false">RANK(S72,$S$4:$S$73)</f>
        <v>1</v>
      </c>
      <c r="U72" s="21"/>
      <c r="V72" s="21"/>
      <c r="W72" s="21"/>
      <c r="X72" s="21"/>
      <c r="Y72" s="21"/>
      <c r="Z72" s="23" t="n">
        <v>82.69625</v>
      </c>
      <c r="AA72" s="21" t="n">
        <v>16</v>
      </c>
      <c r="AB72" s="24"/>
    </row>
    <row r="73" customFormat="false" ht="14.25" hidden="false" customHeight="false" outlineLevel="0" collapsed="false">
      <c r="A73" s="11" t="n">
        <v>1622010231</v>
      </c>
      <c r="B73" s="12" t="s">
        <v>110</v>
      </c>
      <c r="C73" s="12" t="s">
        <v>29</v>
      </c>
      <c r="D73" s="14"/>
      <c r="E73" s="14"/>
      <c r="F73" s="14"/>
      <c r="G73" s="14"/>
      <c r="H73" s="14"/>
      <c r="I73" s="16" t="n">
        <v>86.8990227272727</v>
      </c>
      <c r="J73" s="13" t="n">
        <v>24</v>
      </c>
      <c r="K73" s="33" t="n">
        <v>88.4669985322159</v>
      </c>
      <c r="L73" s="18" t="n">
        <v>0</v>
      </c>
      <c r="M73" s="34" t="n">
        <v>88.4669985322159</v>
      </c>
      <c r="N73" s="13" t="n">
        <f aca="false">RANK(K73,$K$4:$K$73)</f>
        <v>24</v>
      </c>
      <c r="O73" s="14"/>
      <c r="P73" s="14"/>
      <c r="Q73" s="16" t="n">
        <v>79.50675000015</v>
      </c>
      <c r="R73" s="20" t="n">
        <v>47</v>
      </c>
      <c r="S73" s="16" t="n">
        <f aca="false">I73*0.25+M73*0.6+Q73*0.15</f>
        <v>86.7309673011702</v>
      </c>
      <c r="T73" s="21" t="n">
        <f aca="false">RANK(S73,$S$4:$S$73)</f>
        <v>28</v>
      </c>
      <c r="U73" s="21"/>
      <c r="V73" s="21"/>
      <c r="W73" s="21"/>
      <c r="X73" s="21"/>
      <c r="Y73" s="21"/>
      <c r="Z73" s="23" t="n">
        <v>80.63375</v>
      </c>
      <c r="AA73" s="21" t="n">
        <v>35</v>
      </c>
      <c r="AB73" s="24"/>
    </row>
    <row r="74" customFormat="false" ht="24" hidden="false" customHeight="true" outlineLevel="0" collapsed="false">
      <c r="A74" s="35" t="s">
        <v>111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</row>
    <row r="75" s="3" customFormat="true" ht="21" hidden="false" customHeight="true" outlineLevel="0" collapsed="false">
      <c r="A75" s="36" t="s">
        <v>112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</row>
    <row r="77" customFormat="false" ht="14.25" hidden="false" customHeight="false" outlineLevel="0" collapsed="false">
      <c r="S77" s="1"/>
      <c r="T77" s="0"/>
    </row>
  </sheetData>
  <mergeCells count="13">
    <mergeCell ref="A1:AB1"/>
    <mergeCell ref="A2:A3"/>
    <mergeCell ref="B2:B3"/>
    <mergeCell ref="C2:C3"/>
    <mergeCell ref="D2:J2"/>
    <mergeCell ref="K2:N2"/>
    <mergeCell ref="O2:R2"/>
    <mergeCell ref="S2:S3"/>
    <mergeCell ref="T2:T3"/>
    <mergeCell ref="U2:AA2"/>
    <mergeCell ref="AB2:AB3"/>
    <mergeCell ref="A74:Z74"/>
    <mergeCell ref="A75:Z75"/>
  </mergeCells>
  <printOptions headings="false" gridLines="false" gridLinesSet="true" horizontalCentered="false" verticalCentered="false"/>
  <pageMargins left="0.940277777777778" right="0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M20" activeCellId="0" sqref="M2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7" min="7" style="0" width="12.62"/>
  </cols>
  <sheetData>
    <row r="1" customFormat="false" ht="14.25" hidden="false" customHeight="false" outlineLevel="0" collapsed="false">
      <c r="A1" s="4" t="s">
        <v>1</v>
      </c>
      <c r="B1" s="4" t="s">
        <v>2</v>
      </c>
      <c r="C1" s="4" t="n">
        <v>2016</v>
      </c>
      <c r="D1" s="4" t="n">
        <v>2017</v>
      </c>
      <c r="E1" s="5" t="n">
        <v>2018</v>
      </c>
      <c r="F1" s="4" t="n">
        <v>2019</v>
      </c>
      <c r="G1" s="4" t="s">
        <v>113</v>
      </c>
      <c r="H1" s="4" t="s">
        <v>21</v>
      </c>
    </row>
    <row r="2" customFormat="false" ht="14.25" hidden="false" customHeight="false" outlineLevel="0" collapsed="false">
      <c r="A2" s="4"/>
      <c r="B2" s="4"/>
      <c r="C2" s="4"/>
      <c r="D2" s="4"/>
      <c r="E2" s="5"/>
      <c r="F2" s="4"/>
      <c r="G2" s="4"/>
      <c r="H2" s="4"/>
    </row>
    <row r="3" customFormat="false" ht="14.25" hidden="false" customHeight="false" outlineLevel="0" collapsed="false">
      <c r="A3" s="37" t="n">
        <v>1510080430</v>
      </c>
      <c r="B3" s="38" t="s">
        <v>28</v>
      </c>
      <c r="C3" s="39" t="n">
        <v>85.6416666666666</v>
      </c>
      <c r="D3" s="39" t="n">
        <v>86.8916666666667</v>
      </c>
      <c r="E3" s="39" t="n">
        <v>83.66</v>
      </c>
      <c r="F3" s="39" t="n">
        <v>85.025</v>
      </c>
      <c r="G3" s="39" t="n">
        <f aca="false">AVERAGE(C3:F3)</f>
        <v>85.3045833333333</v>
      </c>
      <c r="H3" s="37" t="n">
        <f aca="false">RANK(G3,$G$3:$G$72)</f>
        <v>68</v>
      </c>
    </row>
    <row r="4" customFormat="false" ht="14.25" hidden="false" customHeight="false" outlineLevel="0" collapsed="false">
      <c r="A4" s="40" t="n">
        <v>1511060435</v>
      </c>
      <c r="B4" s="41" t="s">
        <v>30</v>
      </c>
      <c r="C4" s="42" t="n">
        <v>85.5366666666667</v>
      </c>
      <c r="D4" s="42" t="n">
        <v>86.6583333333333</v>
      </c>
      <c r="E4" s="42" t="n">
        <v>83.555</v>
      </c>
      <c r="F4" s="42" t="n">
        <v>85.69</v>
      </c>
      <c r="G4" s="42" t="n">
        <f aca="false">AVERAGE(C4:F4)</f>
        <v>85.36</v>
      </c>
      <c r="H4" s="40" t="n">
        <f aca="false">RANK(G4,$G$3:$G$72)</f>
        <v>67</v>
      </c>
    </row>
    <row r="5" customFormat="false" ht="14.25" hidden="false" customHeight="false" outlineLevel="0" collapsed="false">
      <c r="A5" s="40" t="n">
        <v>1612180128</v>
      </c>
      <c r="B5" s="41" t="s">
        <v>32</v>
      </c>
      <c r="C5" s="42"/>
      <c r="D5" s="42" t="n">
        <v>86.6</v>
      </c>
      <c r="E5" s="42" t="n">
        <v>83.135</v>
      </c>
      <c r="F5" s="42" t="n">
        <v>84.185</v>
      </c>
      <c r="G5" s="42" t="n">
        <f aca="false">AVERAGE(C5:F5)</f>
        <v>84.64</v>
      </c>
      <c r="H5" s="40" t="n">
        <f aca="false">RANK(G5,$G$3:$G$72)</f>
        <v>70</v>
      </c>
    </row>
    <row r="6" customFormat="false" ht="14.25" hidden="false" customHeight="false" outlineLevel="0" collapsed="false">
      <c r="A6" s="40" t="n">
        <v>1620030107</v>
      </c>
      <c r="B6" s="41" t="s">
        <v>33</v>
      </c>
      <c r="C6" s="42"/>
      <c r="D6" s="42" t="n">
        <v>87.0666666666667</v>
      </c>
      <c r="E6" s="42" t="n">
        <v>83.625</v>
      </c>
      <c r="F6" s="42" t="n">
        <v>85.45</v>
      </c>
      <c r="G6" s="42" t="n">
        <f aca="false">AVERAGE(C6:F6)</f>
        <v>85.3805555555556</v>
      </c>
      <c r="H6" s="40" t="n">
        <f aca="false">RANK(G6,$G$3:$G$72)</f>
        <v>64</v>
      </c>
    </row>
    <row r="7" customFormat="false" ht="14.25" hidden="false" customHeight="false" outlineLevel="0" collapsed="false">
      <c r="A7" s="40" t="n">
        <v>1622010101</v>
      </c>
      <c r="B7" s="41" t="s">
        <v>34</v>
      </c>
      <c r="C7" s="42" t="n">
        <v>86.6614</v>
      </c>
      <c r="D7" s="42" t="n">
        <v>88.9909090909091</v>
      </c>
      <c r="E7" s="42" t="n">
        <v>86.875</v>
      </c>
      <c r="F7" s="42" t="n">
        <v>86.25</v>
      </c>
      <c r="G7" s="42" t="n">
        <f aca="false">AVERAGE(C7:F7)</f>
        <v>87.1943272727273</v>
      </c>
      <c r="H7" s="40" t="n">
        <f aca="false">RANK(G7,$G$3:$G$72)</f>
        <v>16</v>
      </c>
    </row>
    <row r="8" customFormat="false" ht="14.25" hidden="false" customHeight="false" outlineLevel="0" collapsed="false">
      <c r="A8" s="40" t="n">
        <v>1622010103</v>
      </c>
      <c r="B8" s="41" t="s">
        <v>35</v>
      </c>
      <c r="C8" s="42" t="n">
        <v>85.7466666666667</v>
      </c>
      <c r="D8" s="42" t="n">
        <v>87.9636363636364</v>
      </c>
      <c r="E8" s="42" t="n">
        <v>83.8</v>
      </c>
      <c r="F8" s="42" t="n">
        <v>86.425</v>
      </c>
      <c r="G8" s="42" t="n">
        <f aca="false">AVERAGE(C8:F8)</f>
        <v>85.9838257575757</v>
      </c>
      <c r="H8" s="40" t="n">
        <f aca="false">RANK(G8,$G$3:$G$72)</f>
        <v>50</v>
      </c>
    </row>
    <row r="9" customFormat="false" ht="14.25" hidden="false" customHeight="false" outlineLevel="0" collapsed="false">
      <c r="A9" s="40" t="n">
        <v>1622010104</v>
      </c>
      <c r="B9" s="41" t="s">
        <v>36</v>
      </c>
      <c r="C9" s="42" t="n">
        <v>85.8633333333333</v>
      </c>
      <c r="D9" s="42" t="n">
        <v>87.8363636363636</v>
      </c>
      <c r="E9" s="42" t="n">
        <v>83.73</v>
      </c>
      <c r="F9" s="42" t="n">
        <v>86.355</v>
      </c>
      <c r="G9" s="42" t="n">
        <f aca="false">AVERAGE(C9:F9)</f>
        <v>85.9461742424242</v>
      </c>
      <c r="H9" s="40" t="n">
        <f aca="false">RANK(G9,$G$3:$G$72)</f>
        <v>52</v>
      </c>
    </row>
    <row r="10" customFormat="false" ht="14.25" hidden="false" customHeight="false" outlineLevel="0" collapsed="false">
      <c r="A10" s="40" t="n">
        <v>1622010105</v>
      </c>
      <c r="B10" s="41" t="s">
        <v>37</v>
      </c>
      <c r="C10" s="42" t="n">
        <v>86.1716666666666</v>
      </c>
      <c r="D10" s="42" t="n">
        <v>88.15</v>
      </c>
      <c r="E10" s="42" t="n">
        <v>84.33</v>
      </c>
      <c r="F10" s="42" t="n">
        <v>86.6</v>
      </c>
      <c r="G10" s="42" t="n">
        <f aca="false">AVERAGE(C10:F10)</f>
        <v>86.3129166666667</v>
      </c>
      <c r="H10" s="40" t="n">
        <f aca="false">RANK(G10,$G$3:$G$72)</f>
        <v>44</v>
      </c>
    </row>
    <row r="11" customFormat="false" ht="14.25" hidden="false" customHeight="false" outlineLevel="0" collapsed="false">
      <c r="A11" s="40" t="n">
        <v>1622010106</v>
      </c>
      <c r="B11" s="41" t="s">
        <v>38</v>
      </c>
      <c r="C11" s="42" t="n">
        <v>85.5533333333334</v>
      </c>
      <c r="D11" s="42" t="n">
        <v>87.2636363636364</v>
      </c>
      <c r="E11" s="42" t="n">
        <v>83.24</v>
      </c>
      <c r="F11" s="42" t="n">
        <v>85.565</v>
      </c>
      <c r="G11" s="42" t="n">
        <f aca="false">AVERAGE(C11:F11)</f>
        <v>85.4054924242424</v>
      </c>
      <c r="H11" s="40" t="n">
        <f aca="false">RANK(G11,$G$3:$G$72)</f>
        <v>63</v>
      </c>
    </row>
    <row r="12" customFormat="false" ht="14.25" hidden="false" customHeight="false" outlineLevel="0" collapsed="false">
      <c r="A12" s="40" t="n">
        <v>1622010107</v>
      </c>
      <c r="B12" s="41" t="s">
        <v>39</v>
      </c>
      <c r="C12" s="42" t="n">
        <v>84.9766666666666</v>
      </c>
      <c r="D12" s="42" t="n">
        <v>88.0545454545455</v>
      </c>
      <c r="E12" s="42" t="n">
        <v>83.45</v>
      </c>
      <c r="F12" s="42" t="n">
        <v>85.025</v>
      </c>
      <c r="G12" s="42" t="n">
        <f aca="false">AVERAGE(C12:F12)</f>
        <v>85.376553030303</v>
      </c>
      <c r="H12" s="40" t="n">
        <f aca="false">RANK(G12,$G$3:$G$72)</f>
        <v>65</v>
      </c>
    </row>
    <row r="13" customFormat="false" ht="14.25" hidden="false" customHeight="false" outlineLevel="0" collapsed="false">
      <c r="A13" s="40" t="n">
        <v>1622010108</v>
      </c>
      <c r="B13" s="41" t="s">
        <v>40</v>
      </c>
      <c r="C13" s="42" t="n">
        <v>88.3616666666667</v>
      </c>
      <c r="D13" s="42" t="n">
        <v>87.9</v>
      </c>
      <c r="E13" s="42" t="n">
        <v>85</v>
      </c>
      <c r="F13" s="42" t="n">
        <v>84.97</v>
      </c>
      <c r="G13" s="42" t="n">
        <f aca="false">AVERAGE(C13:F13)</f>
        <v>86.5579166666667</v>
      </c>
      <c r="H13" s="40" t="n">
        <f aca="false">RANK(G13,$G$3:$G$72)</f>
        <v>33</v>
      </c>
    </row>
    <row r="14" customFormat="false" ht="14.25" hidden="false" customHeight="false" outlineLevel="0" collapsed="false">
      <c r="A14" s="40" t="n">
        <v>1622010109</v>
      </c>
      <c r="B14" s="41" t="s">
        <v>41</v>
      </c>
      <c r="C14" s="42" t="n">
        <v>85.6066666666666</v>
      </c>
      <c r="D14" s="42" t="n">
        <v>87.6666666666667</v>
      </c>
      <c r="E14" s="42" t="n">
        <v>83.45</v>
      </c>
      <c r="F14" s="42" t="n">
        <v>85.445</v>
      </c>
      <c r="G14" s="42" t="n">
        <f aca="false">AVERAGE(C14:F14)</f>
        <v>85.5420833333333</v>
      </c>
      <c r="H14" s="40" t="n">
        <f aca="false">RANK(G14,$G$3:$G$72)</f>
        <v>62</v>
      </c>
    </row>
    <row r="15" customFormat="false" ht="14.25" hidden="false" customHeight="false" outlineLevel="0" collapsed="false">
      <c r="A15" s="40" t="n">
        <v>1622010110</v>
      </c>
      <c r="B15" s="41" t="s">
        <v>42</v>
      </c>
      <c r="C15" s="42" t="n">
        <v>86.4333333333333</v>
      </c>
      <c r="D15" s="42" t="n">
        <v>87.375</v>
      </c>
      <c r="E15" s="42" t="n">
        <v>82.96</v>
      </c>
      <c r="F15" s="42" t="n">
        <v>85.69</v>
      </c>
      <c r="G15" s="42" t="n">
        <f aca="false">AVERAGE(C15:F15)</f>
        <v>85.6145833333333</v>
      </c>
      <c r="H15" s="40" t="n">
        <f aca="false">RANK(G15,$G$3:$G$72)</f>
        <v>59</v>
      </c>
    </row>
    <row r="16" customFormat="false" ht="14.25" hidden="false" customHeight="false" outlineLevel="0" collapsed="false">
      <c r="A16" s="40" t="n">
        <v>1622010111</v>
      </c>
      <c r="B16" s="41" t="s">
        <v>43</v>
      </c>
      <c r="C16" s="42" t="n">
        <v>86.23</v>
      </c>
      <c r="D16" s="42" t="n">
        <v>87.6083333333333</v>
      </c>
      <c r="E16" s="42" t="n">
        <v>83.59</v>
      </c>
      <c r="F16" s="42" t="n">
        <v>86.18</v>
      </c>
      <c r="G16" s="42" t="n">
        <f aca="false">AVERAGE(C16:F16)</f>
        <v>85.9020833333333</v>
      </c>
      <c r="H16" s="40" t="n">
        <f aca="false">RANK(G16,$G$3:$G$72)</f>
        <v>53</v>
      </c>
    </row>
    <row r="17" customFormat="false" ht="14.25" hidden="false" customHeight="false" outlineLevel="0" collapsed="false">
      <c r="A17" s="40" t="n">
        <v>1622010112</v>
      </c>
      <c r="B17" s="41" t="s">
        <v>44</v>
      </c>
      <c r="C17" s="42" t="n">
        <v>86.3816666666667</v>
      </c>
      <c r="D17" s="42" t="n">
        <v>89.5833333333333</v>
      </c>
      <c r="E17" s="42" t="n">
        <v>85.42</v>
      </c>
      <c r="F17" s="42" t="n">
        <v>86.355</v>
      </c>
      <c r="G17" s="42" t="n">
        <f aca="false">AVERAGE(C17:F17)</f>
        <v>86.935</v>
      </c>
      <c r="H17" s="40" t="n">
        <f aca="false">RANK(G17,$G$3:$G$72)</f>
        <v>23</v>
      </c>
    </row>
    <row r="18" customFormat="false" ht="14.25" hidden="false" customHeight="false" outlineLevel="0" collapsed="false">
      <c r="A18" s="40" t="n">
        <v>1622010113</v>
      </c>
      <c r="B18" s="41" t="s">
        <v>45</v>
      </c>
      <c r="C18" s="42" t="n">
        <v>86.2066666666666</v>
      </c>
      <c r="D18" s="42" t="n">
        <v>88.7181818181818</v>
      </c>
      <c r="E18" s="42" t="n">
        <v>84.61</v>
      </c>
      <c r="F18" s="42" t="n">
        <v>86.11</v>
      </c>
      <c r="G18" s="42" t="n">
        <f aca="false">AVERAGE(C18:F18)</f>
        <v>86.4112121212121</v>
      </c>
      <c r="H18" s="40" t="n">
        <f aca="false">RANK(G18,$G$3:$G$72)</f>
        <v>42</v>
      </c>
    </row>
    <row r="19" customFormat="false" ht="14.25" hidden="false" customHeight="false" outlineLevel="0" collapsed="false">
      <c r="A19" s="40" t="n">
        <v>1622010114</v>
      </c>
      <c r="B19" s="41" t="s">
        <v>46</v>
      </c>
      <c r="C19" s="42" t="n">
        <v>85.63</v>
      </c>
      <c r="D19" s="42" t="n">
        <v>89.525</v>
      </c>
      <c r="E19" s="42" t="n">
        <v>85.25</v>
      </c>
      <c r="F19" s="42" t="n">
        <v>88.045</v>
      </c>
      <c r="G19" s="42" t="n">
        <f aca="false">AVERAGE(C19:F19)</f>
        <v>87.1125</v>
      </c>
      <c r="H19" s="40" t="n">
        <f aca="false">RANK(G19,$G$3:$G$72)</f>
        <v>17</v>
      </c>
    </row>
    <row r="20" customFormat="false" ht="14.25" hidden="false" customHeight="false" outlineLevel="0" collapsed="false">
      <c r="A20" s="40" t="n">
        <v>1622010115</v>
      </c>
      <c r="B20" s="41" t="s">
        <v>47</v>
      </c>
      <c r="C20" s="42" t="n">
        <v>85.8633333333333</v>
      </c>
      <c r="D20" s="42" t="n">
        <v>87.7090909090909</v>
      </c>
      <c r="E20" s="42" t="n">
        <v>84.54</v>
      </c>
      <c r="F20" s="42" t="n">
        <v>87.625</v>
      </c>
      <c r="G20" s="42" t="n">
        <f aca="false">AVERAGE(C20:F20)</f>
        <v>86.4343560606061</v>
      </c>
      <c r="H20" s="40" t="n">
        <f aca="false">RANK(G20,$G$3:$G$72)</f>
        <v>41</v>
      </c>
    </row>
    <row r="21" customFormat="false" ht="14.25" hidden="false" customHeight="false" outlineLevel="0" collapsed="false">
      <c r="A21" s="40" t="n">
        <v>1622010116</v>
      </c>
      <c r="B21" s="41" t="s">
        <v>48</v>
      </c>
      <c r="C21" s="42" t="n">
        <v>85.9566666666667</v>
      </c>
      <c r="D21" s="42" t="n">
        <v>87.6083333333333</v>
      </c>
      <c r="E21" s="42" t="n">
        <v>83.94</v>
      </c>
      <c r="F21" s="42" t="n">
        <v>85.69</v>
      </c>
      <c r="G21" s="42" t="n">
        <f aca="false">AVERAGE(C21:F21)</f>
        <v>85.79875</v>
      </c>
      <c r="H21" s="40" t="n">
        <f aca="false">RANK(G21,$G$3:$G$72)</f>
        <v>54</v>
      </c>
    </row>
    <row r="22" customFormat="false" ht="14.25" hidden="false" customHeight="false" outlineLevel="0" collapsed="false">
      <c r="A22" s="40" t="n">
        <v>1622010117</v>
      </c>
      <c r="B22" s="41" t="s">
        <v>49</v>
      </c>
      <c r="C22" s="42" t="n">
        <v>85.8566666666667</v>
      </c>
      <c r="D22" s="42" t="n">
        <v>87.4916666666667</v>
      </c>
      <c r="E22" s="42" t="n">
        <v>83.695</v>
      </c>
      <c r="F22" s="42" t="n">
        <v>85.445</v>
      </c>
      <c r="G22" s="42" t="n">
        <f aca="false">AVERAGE(C22:F22)</f>
        <v>85.6220833333333</v>
      </c>
      <c r="H22" s="40" t="n">
        <f aca="false">RANK(G22,$G$3:$G$72)</f>
        <v>58</v>
      </c>
    </row>
    <row r="23" customFormat="false" ht="14.25" hidden="false" customHeight="false" outlineLevel="0" collapsed="false">
      <c r="A23" s="40" t="n">
        <v>1622010118</v>
      </c>
      <c r="B23" s="41" t="s">
        <v>50</v>
      </c>
      <c r="C23" s="42" t="n">
        <v>85.5483333333333</v>
      </c>
      <c r="D23" s="42" t="n">
        <v>87.4333333333333</v>
      </c>
      <c r="E23" s="42" t="n">
        <v>83.45</v>
      </c>
      <c r="F23" s="42" t="n">
        <v>85.025</v>
      </c>
      <c r="G23" s="42" t="n">
        <f aca="false">AVERAGE(C23:F23)</f>
        <v>85.3641666666667</v>
      </c>
      <c r="H23" s="40" t="n">
        <f aca="false">RANK(G23,$G$3:$G$72)</f>
        <v>66</v>
      </c>
    </row>
    <row r="24" customFormat="false" ht="14.25" hidden="false" customHeight="false" outlineLevel="0" collapsed="false">
      <c r="A24" s="40" t="n">
        <v>1622010119</v>
      </c>
      <c r="B24" s="41" t="s">
        <v>51</v>
      </c>
      <c r="C24" s="42" t="n">
        <v>85.0933333333333</v>
      </c>
      <c r="D24" s="42" t="n">
        <v>88.75</v>
      </c>
      <c r="E24" s="42" t="n">
        <v>84.815</v>
      </c>
      <c r="F24" s="42" t="n">
        <v>85.515</v>
      </c>
      <c r="G24" s="42" t="n">
        <f aca="false">AVERAGE(C24:F24)</f>
        <v>86.0433333333333</v>
      </c>
      <c r="H24" s="40" t="n">
        <f aca="false">RANK(G24,$G$3:$G$72)</f>
        <v>49</v>
      </c>
    </row>
    <row r="25" customFormat="false" ht="14.25" hidden="false" customHeight="false" outlineLevel="0" collapsed="false">
      <c r="A25" s="40" t="n">
        <v>1622010120</v>
      </c>
      <c r="B25" s="41" t="s">
        <v>52</v>
      </c>
      <c r="C25" s="42" t="n">
        <v>85.2916666666667</v>
      </c>
      <c r="D25" s="42" t="n">
        <v>87.7090909090909</v>
      </c>
      <c r="E25" s="42" t="n">
        <v>83.59</v>
      </c>
      <c r="F25" s="42" t="n">
        <v>85.69</v>
      </c>
      <c r="G25" s="42" t="n">
        <f aca="false">AVERAGE(C25:F25)</f>
        <v>85.5701893939394</v>
      </c>
      <c r="H25" s="40" t="n">
        <f aca="false">RANK(G25,$G$3:$G$72)</f>
        <v>60</v>
      </c>
    </row>
    <row r="26" customFormat="false" ht="14.25" hidden="false" customHeight="false" outlineLevel="0" collapsed="false">
      <c r="A26" s="40" t="n">
        <v>1622010121</v>
      </c>
      <c r="B26" s="41" t="s">
        <v>53</v>
      </c>
      <c r="C26" s="42" t="n">
        <v>89.2883333333333</v>
      </c>
      <c r="D26" s="42" t="n">
        <v>89.0461538461538</v>
      </c>
      <c r="E26" s="42" t="n">
        <v>84.08</v>
      </c>
      <c r="F26" s="42" t="n">
        <v>85.69</v>
      </c>
      <c r="G26" s="42" t="n">
        <f aca="false">AVERAGE(C26:F26)</f>
        <v>87.0261217948718</v>
      </c>
      <c r="H26" s="40" t="n">
        <f aca="false">RANK(G26,$G$3:$G$72)</f>
        <v>21</v>
      </c>
    </row>
    <row r="27" customFormat="false" ht="14.25" hidden="false" customHeight="false" outlineLevel="0" collapsed="false">
      <c r="A27" s="40" t="n">
        <v>1622010122</v>
      </c>
      <c r="B27" s="41" t="s">
        <v>54</v>
      </c>
      <c r="C27" s="42" t="n">
        <v>85.1633333333333</v>
      </c>
      <c r="D27" s="42" t="n">
        <v>87.6083333333333</v>
      </c>
      <c r="E27" s="42" t="n">
        <v>83.45</v>
      </c>
      <c r="F27" s="42" t="n">
        <v>86.055</v>
      </c>
      <c r="G27" s="42" t="n">
        <f aca="false">AVERAGE(C27:F27)</f>
        <v>85.5691666666667</v>
      </c>
      <c r="H27" s="40" t="n">
        <f aca="false">RANK(G27,$G$3:$G$72)</f>
        <v>61</v>
      </c>
    </row>
    <row r="28" customFormat="false" ht="14.25" hidden="false" customHeight="false" outlineLevel="0" collapsed="false">
      <c r="A28" s="40" t="n">
        <v>1622010123</v>
      </c>
      <c r="B28" s="41" t="s">
        <v>55</v>
      </c>
      <c r="C28" s="42" t="n">
        <v>84.4866666666667</v>
      </c>
      <c r="D28" s="42" t="n">
        <v>87.6666666666667</v>
      </c>
      <c r="E28" s="42" t="n">
        <v>83.17</v>
      </c>
      <c r="F28" s="42" t="n">
        <v>85.27</v>
      </c>
      <c r="G28" s="42" t="n">
        <f aca="false">AVERAGE(C28:F28)</f>
        <v>85.1483333333333</v>
      </c>
      <c r="H28" s="40" t="n">
        <f aca="false">RANK(G28,$G$3:$G$72)</f>
        <v>69</v>
      </c>
    </row>
    <row r="29" customFormat="false" ht="14.25" hidden="false" customHeight="false" outlineLevel="0" collapsed="false">
      <c r="A29" s="40" t="n">
        <v>1622010124</v>
      </c>
      <c r="B29" s="41" t="s">
        <v>56</v>
      </c>
      <c r="C29" s="42" t="n">
        <v>84.5216666666667</v>
      </c>
      <c r="D29" s="42" t="n">
        <v>89.2916666666667</v>
      </c>
      <c r="E29" s="42" t="n">
        <v>83.8</v>
      </c>
      <c r="F29" s="42" t="n">
        <v>85.515</v>
      </c>
      <c r="G29" s="42" t="n">
        <f aca="false">AVERAGE(C29:F29)</f>
        <v>85.7820833333333</v>
      </c>
      <c r="H29" s="40" t="n">
        <f aca="false">RANK(G29,$G$3:$G$72)</f>
        <v>56</v>
      </c>
    </row>
    <row r="30" customFormat="false" ht="14.25" hidden="false" customHeight="false" outlineLevel="0" collapsed="false">
      <c r="A30" s="40" t="n">
        <v>1622010126</v>
      </c>
      <c r="B30" s="41" t="s">
        <v>57</v>
      </c>
      <c r="C30" s="42" t="n">
        <v>85.315</v>
      </c>
      <c r="D30" s="42" t="n">
        <v>89.0416666666667</v>
      </c>
      <c r="E30" s="42" t="n">
        <v>84.08</v>
      </c>
      <c r="F30" s="42" t="n">
        <v>85.445</v>
      </c>
      <c r="G30" s="42" t="n">
        <f aca="false">AVERAGE(C30:F30)</f>
        <v>85.9704166666667</v>
      </c>
      <c r="H30" s="40" t="n">
        <f aca="false">RANK(G30,$G$3:$G$72)</f>
        <v>51</v>
      </c>
    </row>
    <row r="31" customFormat="false" ht="14.25" hidden="false" customHeight="false" outlineLevel="0" collapsed="false">
      <c r="A31" s="40" t="n">
        <v>1622010127</v>
      </c>
      <c r="B31" s="41" t="s">
        <v>58</v>
      </c>
      <c r="C31" s="42" t="n">
        <v>85.9033333333333</v>
      </c>
      <c r="D31" s="42" t="n">
        <v>88.8666666666667</v>
      </c>
      <c r="E31" s="42" t="n">
        <v>83.94</v>
      </c>
      <c r="F31" s="42" t="n">
        <v>86.11</v>
      </c>
      <c r="G31" s="42" t="n">
        <f aca="false">AVERAGE(C31:F31)</f>
        <v>86.205</v>
      </c>
      <c r="H31" s="40" t="n">
        <f aca="false">RANK(G31,$G$3:$G$72)</f>
        <v>45</v>
      </c>
    </row>
    <row r="32" customFormat="false" ht="14.25" hidden="false" customHeight="false" outlineLevel="0" collapsed="false">
      <c r="A32" s="40" t="n">
        <v>1622010128</v>
      </c>
      <c r="B32" s="41" t="s">
        <v>59</v>
      </c>
      <c r="C32" s="42" t="n">
        <v>85.7116666666667</v>
      </c>
      <c r="D32" s="42" t="n">
        <v>87.9</v>
      </c>
      <c r="E32" s="42" t="n">
        <v>84.36</v>
      </c>
      <c r="F32" s="42" t="n">
        <v>86.355</v>
      </c>
      <c r="G32" s="42" t="n">
        <f aca="false">AVERAGE(C32:F32)</f>
        <v>86.0816666666667</v>
      </c>
      <c r="H32" s="40" t="n">
        <f aca="false">RANK(G32,$G$3:$G$72)</f>
        <v>46</v>
      </c>
    </row>
    <row r="33" customFormat="false" ht="14.25" hidden="false" customHeight="false" outlineLevel="0" collapsed="false">
      <c r="A33" s="40" t="n">
        <v>1622010129</v>
      </c>
      <c r="B33" s="41" t="s">
        <v>60</v>
      </c>
      <c r="C33" s="42" t="n">
        <v>89.6966666666667</v>
      </c>
      <c r="D33" s="42" t="n">
        <v>88.925</v>
      </c>
      <c r="E33" s="42" t="n">
        <v>83.555</v>
      </c>
      <c r="F33" s="42" t="n">
        <v>85.935</v>
      </c>
      <c r="G33" s="42" t="n">
        <f aca="false">AVERAGE(C33:F33)</f>
        <v>87.0279166666667</v>
      </c>
      <c r="H33" s="40" t="n">
        <f aca="false">RANK(G33,$G$3:$G$72)</f>
        <v>20</v>
      </c>
    </row>
    <row r="34" customFormat="false" ht="14.25" hidden="false" customHeight="false" outlineLevel="0" collapsed="false">
      <c r="A34" s="40" t="n">
        <v>1622010130</v>
      </c>
      <c r="B34" s="41" t="s">
        <v>61</v>
      </c>
      <c r="C34" s="42" t="n">
        <v>85.8983333333333</v>
      </c>
      <c r="D34" s="42" t="n">
        <v>88.3727272727273</v>
      </c>
      <c r="E34" s="42" t="n">
        <v>87.005</v>
      </c>
      <c r="F34" s="42" t="n">
        <v>87.87</v>
      </c>
      <c r="G34" s="42" t="n">
        <f aca="false">AVERAGE(C34:F34)</f>
        <v>87.2865151515152</v>
      </c>
      <c r="H34" s="40" t="n">
        <f aca="false">RANK(G34,$G$3:$G$72)</f>
        <v>13</v>
      </c>
    </row>
    <row r="35" customFormat="false" ht="14.25" hidden="false" customHeight="false" outlineLevel="0" collapsed="false">
      <c r="A35" s="40" t="n">
        <v>1622010131</v>
      </c>
      <c r="B35" s="41" t="s">
        <v>62</v>
      </c>
      <c r="C35" s="42" t="n">
        <v>85.2566666666667</v>
      </c>
      <c r="D35" s="42" t="n">
        <v>87.6454545454545</v>
      </c>
      <c r="E35" s="42" t="n">
        <v>83.66</v>
      </c>
      <c r="F35" s="42" t="n">
        <v>85.935</v>
      </c>
      <c r="G35" s="42" t="n">
        <f aca="false">AVERAGE(C35:F35)</f>
        <v>85.6242803030303</v>
      </c>
      <c r="H35" s="40" t="n">
        <f aca="false">RANK(G35,$G$3:$G$72)</f>
        <v>57</v>
      </c>
    </row>
    <row r="36" customFormat="false" ht="14.25" hidden="false" customHeight="false" outlineLevel="0" collapsed="false">
      <c r="A36" s="40" t="n">
        <v>1623090104</v>
      </c>
      <c r="B36" s="41" t="s">
        <v>63</v>
      </c>
      <c r="C36" s="42"/>
      <c r="D36" s="42" t="n">
        <v>87.4333333333333</v>
      </c>
      <c r="E36" s="42" t="n">
        <v>83.3975</v>
      </c>
      <c r="F36" s="42" t="n">
        <v>86.535</v>
      </c>
      <c r="G36" s="42" t="n">
        <f aca="false">AVERAGE(C36:F36)</f>
        <v>85.7886111111111</v>
      </c>
      <c r="H36" s="40" t="n">
        <f aca="false">RANK(G36,$G$3:$G$72)</f>
        <v>55</v>
      </c>
    </row>
    <row r="37" customFormat="false" ht="14.25" hidden="false" customHeight="false" outlineLevel="0" collapsed="false">
      <c r="A37" s="40" t="n">
        <v>1510080521</v>
      </c>
      <c r="B37" s="41" t="s">
        <v>65</v>
      </c>
      <c r="C37" s="42" t="n">
        <v>86.1036363636364</v>
      </c>
      <c r="D37" s="42" t="n">
        <v>87</v>
      </c>
      <c r="E37" s="42" t="n">
        <v>84.5233333333333</v>
      </c>
      <c r="F37" s="42" t="n">
        <v>88.851</v>
      </c>
      <c r="G37" s="42" t="n">
        <f aca="false">AVERAGE(C37:F37)</f>
        <v>86.6194924242424</v>
      </c>
      <c r="H37" s="40" t="n">
        <f aca="false">RANK(G37,$G$3:$G$72)</f>
        <v>31</v>
      </c>
    </row>
    <row r="38" customFormat="false" ht="14.25" hidden="false" customHeight="false" outlineLevel="0" collapsed="false">
      <c r="A38" s="40" t="n">
        <v>1510080605</v>
      </c>
      <c r="B38" s="41" t="s">
        <v>67</v>
      </c>
      <c r="C38" s="42" t="n">
        <v>85.9159090909091</v>
      </c>
      <c r="D38" s="42" t="n">
        <v>87.2</v>
      </c>
      <c r="E38" s="42" t="n">
        <v>84.5466666666667</v>
      </c>
      <c r="F38" s="42" t="n">
        <v>88.375</v>
      </c>
      <c r="G38" s="42" t="n">
        <f aca="false">AVERAGE(C38:F38)</f>
        <v>86.5093939393939</v>
      </c>
      <c r="H38" s="40" t="n">
        <f aca="false">RANK(G38,$G$3:$G$72)</f>
        <v>36</v>
      </c>
    </row>
    <row r="39" customFormat="false" ht="14.25" hidden="false" customHeight="false" outlineLevel="0" collapsed="false">
      <c r="A39" s="40" t="n">
        <v>1610080130</v>
      </c>
      <c r="B39" s="41" t="s">
        <v>69</v>
      </c>
      <c r="C39" s="42"/>
      <c r="D39" s="42" t="n">
        <v>92.3</v>
      </c>
      <c r="E39" s="42" t="n">
        <v>86.8783333333333</v>
      </c>
      <c r="F39" s="42" t="n">
        <v>89.729</v>
      </c>
      <c r="G39" s="42" t="n">
        <f aca="false">AVERAGE(C39:F39)</f>
        <v>89.6357777777778</v>
      </c>
      <c r="H39" s="40" t="n">
        <f aca="false">RANK(G39,$G$3:$G$72)</f>
        <v>1</v>
      </c>
    </row>
    <row r="40" customFormat="false" ht="14.25" hidden="false" customHeight="false" outlineLevel="0" collapsed="false">
      <c r="A40" s="40" t="n">
        <v>1610080505</v>
      </c>
      <c r="B40" s="41" t="s">
        <v>71</v>
      </c>
      <c r="C40" s="42"/>
      <c r="D40" s="42" t="n">
        <v>86.3</v>
      </c>
      <c r="E40" s="42" t="n">
        <v>84.5816666666667</v>
      </c>
      <c r="F40" s="42" t="n">
        <v>89.068</v>
      </c>
      <c r="G40" s="42" t="n">
        <f aca="false">AVERAGE(C40:F40)</f>
        <v>86.6498888888889</v>
      </c>
      <c r="H40" s="40" t="n">
        <f aca="false">RANK(G40,$G$3:$G$72)</f>
        <v>28</v>
      </c>
    </row>
    <row r="41" customFormat="false" ht="14.25" hidden="false" customHeight="false" outlineLevel="0" collapsed="false">
      <c r="A41" s="40" t="n">
        <v>1610080605</v>
      </c>
      <c r="B41" s="41" t="s">
        <v>73</v>
      </c>
      <c r="C41" s="42"/>
      <c r="D41" s="42" t="n">
        <v>86.4</v>
      </c>
      <c r="E41" s="42" t="n">
        <v>84.4883333333333</v>
      </c>
      <c r="F41" s="42" t="n">
        <v>89.061</v>
      </c>
      <c r="G41" s="42" t="n">
        <f aca="false">AVERAGE(C41:F41)</f>
        <v>86.6497777777778</v>
      </c>
      <c r="H41" s="40" t="n">
        <f aca="false">RANK(G41,$G$3:$G$72)</f>
        <v>29</v>
      </c>
    </row>
    <row r="42" customFormat="false" ht="14.25" hidden="false" customHeight="false" outlineLevel="0" collapsed="false">
      <c r="A42" s="40" t="n">
        <v>1611060318</v>
      </c>
      <c r="B42" s="41" t="s">
        <v>75</v>
      </c>
      <c r="C42" s="42"/>
      <c r="D42" s="42" t="n">
        <v>86.8</v>
      </c>
      <c r="E42" s="42" t="n">
        <v>84.4883333333333</v>
      </c>
      <c r="F42" s="42" t="n">
        <v>88.263</v>
      </c>
      <c r="G42" s="42" t="n">
        <f aca="false">AVERAGE(C42:F42)</f>
        <v>86.5171111111111</v>
      </c>
      <c r="H42" s="40" t="n">
        <f aca="false">RANK(G42,$G$3:$G$72)</f>
        <v>35</v>
      </c>
    </row>
    <row r="43" customFormat="false" ht="14.25" hidden="false" customHeight="false" outlineLevel="0" collapsed="false">
      <c r="A43" s="40" t="n">
        <v>1611080119</v>
      </c>
      <c r="B43" s="41" t="s">
        <v>77</v>
      </c>
      <c r="C43" s="42"/>
      <c r="D43" s="42" t="n">
        <v>86.3</v>
      </c>
      <c r="E43" s="42" t="n">
        <v>84.535</v>
      </c>
      <c r="F43" s="42" t="n">
        <v>88.487</v>
      </c>
      <c r="G43" s="42" t="n">
        <f aca="false">AVERAGE(C43:F43)</f>
        <v>86.4406666666667</v>
      </c>
      <c r="H43" s="40" t="n">
        <f aca="false">RANK(G43,$G$3:$G$72)</f>
        <v>40</v>
      </c>
    </row>
    <row r="44" customFormat="false" ht="14.25" hidden="false" customHeight="false" outlineLevel="0" collapsed="false">
      <c r="A44" s="40" t="n">
        <v>1622010202</v>
      </c>
      <c r="B44" s="41" t="s">
        <v>78</v>
      </c>
      <c r="C44" s="42" t="n">
        <v>86.1863636363636</v>
      </c>
      <c r="D44" s="42" t="n">
        <v>87</v>
      </c>
      <c r="E44" s="42" t="n">
        <v>85.91</v>
      </c>
      <c r="F44" s="42" t="n">
        <v>88.928</v>
      </c>
      <c r="G44" s="42" t="n">
        <f aca="false">AVERAGE(C44:F44)</f>
        <v>87.0060909090909</v>
      </c>
      <c r="H44" s="40" t="n">
        <f aca="false">RANK(G44,$G$3:$G$72)</f>
        <v>22</v>
      </c>
    </row>
    <row r="45" customFormat="false" ht="14.25" hidden="false" customHeight="false" outlineLevel="0" collapsed="false">
      <c r="A45" s="40" t="n">
        <v>1622010203</v>
      </c>
      <c r="B45" s="41" t="s">
        <v>79</v>
      </c>
      <c r="C45" s="42" t="n">
        <v>85.8936363636364</v>
      </c>
      <c r="D45" s="42" t="n">
        <v>86.6</v>
      </c>
      <c r="E45" s="42" t="n">
        <v>84.27</v>
      </c>
      <c r="F45" s="42" t="n">
        <v>88.648</v>
      </c>
      <c r="G45" s="42" t="n">
        <f aca="false">AVERAGE(C45:F45)</f>
        <v>86.3529090909091</v>
      </c>
      <c r="H45" s="40" t="n">
        <f aca="false">RANK(G45,$G$3:$G$72)</f>
        <v>43</v>
      </c>
    </row>
    <row r="46" customFormat="false" ht="14.25" hidden="false" customHeight="false" outlineLevel="0" collapsed="false">
      <c r="A46" s="40" t="n">
        <v>1622010204</v>
      </c>
      <c r="B46" s="41" t="s">
        <v>80</v>
      </c>
      <c r="C46" s="42" t="n">
        <v>87.3036363636364</v>
      </c>
      <c r="D46" s="42" t="n">
        <v>87.7</v>
      </c>
      <c r="E46" s="42" t="n">
        <v>84.4883333333333</v>
      </c>
      <c r="F46" s="42" t="n">
        <v>88.851</v>
      </c>
      <c r="G46" s="42" t="n">
        <f aca="false">AVERAGE(C46:F46)</f>
        <v>87.0857424242424</v>
      </c>
      <c r="H46" s="40" t="n">
        <f aca="false">RANK(G46,$G$3:$G$72)</f>
        <v>19</v>
      </c>
    </row>
    <row r="47" customFormat="false" ht="14.25" hidden="false" customHeight="false" outlineLevel="0" collapsed="false">
      <c r="A47" s="40" t="n">
        <v>1622010205</v>
      </c>
      <c r="B47" s="41" t="s">
        <v>81</v>
      </c>
      <c r="C47" s="42" t="n">
        <v>86.1736363636364</v>
      </c>
      <c r="D47" s="42" t="n">
        <v>87.1</v>
      </c>
      <c r="E47" s="42" t="n">
        <v>84.57</v>
      </c>
      <c r="F47" s="42" t="n">
        <v>89.722</v>
      </c>
      <c r="G47" s="42" t="n">
        <f aca="false">AVERAGE(C47:F47)</f>
        <v>86.8914090909091</v>
      </c>
      <c r="H47" s="40" t="n">
        <f aca="false">RANK(G47,$G$3:$G$72)</f>
        <v>26</v>
      </c>
    </row>
    <row r="48" customFormat="false" ht="14.25" hidden="false" customHeight="false" outlineLevel="0" collapsed="false">
      <c r="A48" s="40" t="n">
        <v>1622010206</v>
      </c>
      <c r="B48" s="41" t="s">
        <v>82</v>
      </c>
      <c r="C48" s="42" t="n">
        <v>86.1131818181818</v>
      </c>
      <c r="D48" s="42" t="n">
        <v>88.8</v>
      </c>
      <c r="E48" s="42" t="n">
        <v>86.5166666666667</v>
      </c>
      <c r="F48" s="42" t="n">
        <v>90.234</v>
      </c>
      <c r="G48" s="42" t="n">
        <f aca="false">AVERAGE(C48:F48)</f>
        <v>87.9159621212121</v>
      </c>
      <c r="H48" s="40" t="n">
        <f aca="false">RANK(G48,$G$3:$G$72)</f>
        <v>5</v>
      </c>
    </row>
    <row r="49" customFormat="false" ht="14.25" hidden="false" customHeight="false" outlineLevel="0" collapsed="false">
      <c r="A49" s="40" t="n">
        <v>1622010207</v>
      </c>
      <c r="B49" s="41" t="s">
        <v>83</v>
      </c>
      <c r="C49" s="42" t="n">
        <v>85.9445454545455</v>
      </c>
      <c r="D49" s="42" t="n">
        <v>88.4</v>
      </c>
      <c r="E49" s="42" t="n">
        <v>85.8466666666667</v>
      </c>
      <c r="F49" s="42" t="n">
        <v>88.935</v>
      </c>
      <c r="G49" s="42" t="n">
        <f aca="false">AVERAGE(C49:F49)</f>
        <v>87.281553030303</v>
      </c>
      <c r="H49" s="40" t="n">
        <f aca="false">RANK(G49,$G$3:$G$72)</f>
        <v>14</v>
      </c>
    </row>
    <row r="50" customFormat="false" ht="14.25" hidden="false" customHeight="false" outlineLevel="0" collapsed="false">
      <c r="A50" s="40" t="n">
        <v>1622010208</v>
      </c>
      <c r="B50" s="41" t="s">
        <v>84</v>
      </c>
      <c r="C50" s="42" t="n">
        <v>86.3645454545455</v>
      </c>
      <c r="D50" s="42" t="n">
        <v>87.4</v>
      </c>
      <c r="E50" s="42" t="n">
        <v>84.4766666666667</v>
      </c>
      <c r="F50" s="42" t="n">
        <v>90.135</v>
      </c>
      <c r="G50" s="42" t="n">
        <f aca="false">AVERAGE(C50:F50)</f>
        <v>87.094053030303</v>
      </c>
      <c r="H50" s="40" t="n">
        <f aca="false">RANK(G50,$G$3:$G$72)</f>
        <v>18</v>
      </c>
    </row>
    <row r="51" customFormat="false" ht="14.25" hidden="false" customHeight="false" outlineLevel="0" collapsed="false">
      <c r="A51" s="40" t="n">
        <v>1622010209</v>
      </c>
      <c r="B51" s="41" t="s">
        <v>86</v>
      </c>
      <c r="C51" s="42" t="n">
        <v>86.1418181818182</v>
      </c>
      <c r="D51" s="42" t="n">
        <v>86.9</v>
      </c>
      <c r="E51" s="42" t="n">
        <v>84.5</v>
      </c>
      <c r="F51" s="42" t="n">
        <v>88.606</v>
      </c>
      <c r="G51" s="42" t="n">
        <f aca="false">AVERAGE(C51:F51)</f>
        <v>86.5369545454545</v>
      </c>
      <c r="H51" s="40" t="n">
        <f aca="false">RANK(G51,$G$3:$G$72)</f>
        <v>34</v>
      </c>
    </row>
    <row r="52" customFormat="false" ht="14.25" hidden="false" customHeight="false" outlineLevel="0" collapsed="false">
      <c r="A52" s="40" t="n">
        <v>1622010210</v>
      </c>
      <c r="B52" s="41" t="s">
        <v>88</v>
      </c>
      <c r="C52" s="42" t="n">
        <v>85.8681818181818</v>
      </c>
      <c r="D52" s="42" t="n">
        <v>85.7</v>
      </c>
      <c r="E52" s="42" t="n">
        <v>84.29</v>
      </c>
      <c r="F52" s="42" t="n">
        <v>88.431</v>
      </c>
      <c r="G52" s="42" t="n">
        <f aca="false">AVERAGE(C52:F52)</f>
        <v>86.0722954545455</v>
      </c>
      <c r="H52" s="40" t="n">
        <f aca="false">RANK(G52,$G$3:$G$72)</f>
        <v>47</v>
      </c>
    </row>
    <row r="53" customFormat="false" ht="14.25" hidden="false" customHeight="false" outlineLevel="0" collapsed="false">
      <c r="A53" s="40" t="n">
        <v>1622010211</v>
      </c>
      <c r="B53" s="41" t="s">
        <v>90</v>
      </c>
      <c r="C53" s="42" t="n">
        <v>86.0654545454545</v>
      </c>
      <c r="D53" s="42" t="n">
        <v>88.7</v>
      </c>
      <c r="E53" s="42" t="n">
        <v>85.5433333333333</v>
      </c>
      <c r="F53" s="42" t="n">
        <v>89.716</v>
      </c>
      <c r="G53" s="42" t="n">
        <f aca="false">AVERAGE(C53:F53)</f>
        <v>87.506196969697</v>
      </c>
      <c r="H53" s="40" t="n">
        <f aca="false">RANK(G53,$G$3:$G$72)</f>
        <v>9</v>
      </c>
    </row>
    <row r="54" customFormat="false" ht="14.25" hidden="false" customHeight="false" outlineLevel="0" collapsed="false">
      <c r="A54" s="40" t="n">
        <v>1622010212</v>
      </c>
      <c r="B54" s="41" t="s">
        <v>91</v>
      </c>
      <c r="C54" s="42" t="n">
        <v>85.9254545454545</v>
      </c>
      <c r="D54" s="42" t="n">
        <v>86.8</v>
      </c>
      <c r="E54" s="42" t="n">
        <v>84.34</v>
      </c>
      <c r="F54" s="42" t="n">
        <v>88.739</v>
      </c>
      <c r="G54" s="42" t="n">
        <f aca="false">AVERAGE(C54:F54)</f>
        <v>86.4511136363636</v>
      </c>
      <c r="H54" s="40" t="n">
        <f aca="false">RANK(G54,$G$3:$G$72)</f>
        <v>39</v>
      </c>
    </row>
    <row r="55" customFormat="false" ht="14.25" hidden="false" customHeight="false" outlineLevel="0" collapsed="false">
      <c r="A55" s="40" t="n">
        <v>1622010213</v>
      </c>
      <c r="B55" s="41" t="s">
        <v>92</v>
      </c>
      <c r="C55" s="42" t="n">
        <v>87.4118181818182</v>
      </c>
      <c r="D55" s="42" t="n">
        <v>89.7</v>
      </c>
      <c r="E55" s="42" t="n">
        <v>85.1816666666667</v>
      </c>
      <c r="F55" s="42" t="n">
        <v>88.326</v>
      </c>
      <c r="G55" s="42" t="n">
        <f aca="false">AVERAGE(C55:F55)</f>
        <v>87.6548712121212</v>
      </c>
      <c r="H55" s="40" t="n">
        <f aca="false">RANK(G55,$G$3:$G$72)</f>
        <v>7</v>
      </c>
    </row>
    <row r="56" customFormat="false" ht="14.25" hidden="false" customHeight="false" outlineLevel="0" collapsed="false">
      <c r="A56" s="40" t="n">
        <v>1622010214</v>
      </c>
      <c r="B56" s="41" t="s">
        <v>93</v>
      </c>
      <c r="C56" s="42" t="n">
        <v>86.1004545454545</v>
      </c>
      <c r="D56" s="42" t="n">
        <v>88.4</v>
      </c>
      <c r="E56" s="42" t="n">
        <v>86.5633333333333</v>
      </c>
      <c r="F56" s="42" t="n">
        <v>89.499</v>
      </c>
      <c r="G56" s="42" t="n">
        <f aca="false">AVERAGE(C56:F56)</f>
        <v>87.640696969697</v>
      </c>
      <c r="H56" s="40" t="n">
        <f aca="false">RANK(G56,$G$3:$G$72)</f>
        <v>8</v>
      </c>
    </row>
    <row r="57" customFormat="false" ht="14.25" hidden="false" customHeight="false" outlineLevel="0" collapsed="false">
      <c r="A57" s="40" t="n">
        <v>1622010215</v>
      </c>
      <c r="B57" s="41" t="s">
        <v>94</v>
      </c>
      <c r="C57" s="42" t="n">
        <v>89.2004545454545</v>
      </c>
      <c r="D57" s="42" t="n">
        <v>86.9</v>
      </c>
      <c r="E57" s="42" t="n">
        <v>84.4766666666667</v>
      </c>
      <c r="F57" s="42" t="n">
        <v>88.732</v>
      </c>
      <c r="G57" s="42" t="n">
        <f aca="false">AVERAGE(C57:F57)</f>
        <v>87.3272803030303</v>
      </c>
      <c r="H57" s="40" t="n">
        <f aca="false">RANK(G57,$G$3:$G$72)</f>
        <v>11</v>
      </c>
    </row>
    <row r="58" customFormat="false" ht="14.25" hidden="false" customHeight="false" outlineLevel="0" collapsed="false">
      <c r="A58" s="40" t="n">
        <v>1622010216</v>
      </c>
      <c r="B58" s="41" t="s">
        <v>95</v>
      </c>
      <c r="C58" s="42" t="n">
        <v>86.1736363636364</v>
      </c>
      <c r="D58" s="42" t="n">
        <v>87.5</v>
      </c>
      <c r="E58" s="42" t="n">
        <v>84.5233333333333</v>
      </c>
      <c r="F58" s="42" t="n">
        <v>87.612</v>
      </c>
      <c r="G58" s="42" t="n">
        <f aca="false">AVERAGE(C58:F58)</f>
        <v>86.4522424242424</v>
      </c>
      <c r="H58" s="40" t="n">
        <f aca="false">RANK(G58,$G$3:$G$72)</f>
        <v>38</v>
      </c>
    </row>
    <row r="59" customFormat="false" ht="14.25" hidden="false" customHeight="false" outlineLevel="0" collapsed="false">
      <c r="A59" s="40" t="n">
        <v>1622010217</v>
      </c>
      <c r="B59" s="41" t="s">
        <v>96</v>
      </c>
      <c r="C59" s="42" t="n">
        <v>85.9636363636364</v>
      </c>
      <c r="D59" s="42" t="n">
        <v>87.5</v>
      </c>
      <c r="E59" s="42" t="n">
        <v>84.4066666666667</v>
      </c>
      <c r="F59" s="42" t="n">
        <v>88.704</v>
      </c>
      <c r="G59" s="42" t="n">
        <f aca="false">AVERAGE(C59:F59)</f>
        <v>86.6435757575758</v>
      </c>
      <c r="H59" s="40" t="n">
        <f aca="false">RANK(G59,$G$3:$G$72)</f>
        <v>30</v>
      </c>
    </row>
    <row r="60" customFormat="false" ht="14.25" hidden="false" customHeight="false" outlineLevel="0" collapsed="false">
      <c r="A60" s="40" t="n">
        <v>1622010218</v>
      </c>
      <c r="B60" s="41" t="s">
        <v>97</v>
      </c>
      <c r="C60" s="42" t="n">
        <v>86.0718181818182</v>
      </c>
      <c r="D60" s="42" t="n">
        <v>86.3</v>
      </c>
      <c r="E60" s="42" t="n">
        <v>84.64</v>
      </c>
      <c r="F60" s="42" t="n">
        <v>88.949</v>
      </c>
      <c r="G60" s="42" t="n">
        <f aca="false">AVERAGE(C60:F60)</f>
        <v>86.4902045454545</v>
      </c>
      <c r="H60" s="40" t="n">
        <f aca="false">RANK(G60,$G$3:$G$72)</f>
        <v>37</v>
      </c>
    </row>
    <row r="61" customFormat="false" ht="14.25" hidden="false" customHeight="false" outlineLevel="0" collapsed="false">
      <c r="A61" s="40" t="n">
        <v>1622010219</v>
      </c>
      <c r="B61" s="41" t="s">
        <v>98</v>
      </c>
      <c r="C61" s="42" t="n">
        <v>86.2181818181818</v>
      </c>
      <c r="D61" s="42" t="n">
        <v>87.2</v>
      </c>
      <c r="E61" s="42" t="n">
        <v>84.85</v>
      </c>
      <c r="F61" s="42" t="n">
        <v>88.571</v>
      </c>
      <c r="G61" s="42" t="n">
        <f aca="false">AVERAGE(C61:F61)</f>
        <v>86.7097954545454</v>
      </c>
      <c r="H61" s="40" t="n">
        <f aca="false">RANK(G61,$G$3:$G$72)</f>
        <v>27</v>
      </c>
    </row>
    <row r="62" customFormat="false" ht="14.25" hidden="false" customHeight="false" outlineLevel="0" collapsed="false">
      <c r="A62" s="40" t="n">
        <v>1622010220</v>
      </c>
      <c r="B62" s="41" t="s">
        <v>99</v>
      </c>
      <c r="C62" s="42" t="n">
        <v>85.8618181818182</v>
      </c>
      <c r="D62" s="42" t="n">
        <v>87.5</v>
      </c>
      <c r="E62" s="42" t="n">
        <v>84.2433333333333</v>
      </c>
      <c r="F62" s="42" t="n">
        <v>89.974</v>
      </c>
      <c r="G62" s="42" t="n">
        <f aca="false">AVERAGE(C62:F62)</f>
        <v>86.8947878787879</v>
      </c>
      <c r="H62" s="40" t="n">
        <f aca="false">RANK(G62,$G$3:$G$72)</f>
        <v>25</v>
      </c>
    </row>
    <row r="63" customFormat="false" ht="14.25" hidden="false" customHeight="false" outlineLevel="0" collapsed="false">
      <c r="A63" s="40" t="n">
        <v>1622010221</v>
      </c>
      <c r="B63" s="41" t="s">
        <v>100</v>
      </c>
      <c r="C63" s="42" t="n">
        <v>86.2563636363636</v>
      </c>
      <c r="D63" s="42" t="n">
        <v>87.3</v>
      </c>
      <c r="E63" s="42" t="n">
        <v>84.255</v>
      </c>
      <c r="F63" s="42" t="n">
        <v>88.529</v>
      </c>
      <c r="G63" s="42" t="n">
        <f aca="false">AVERAGE(C63:F63)</f>
        <v>86.5850909090909</v>
      </c>
      <c r="H63" s="40" t="n">
        <f aca="false">RANK(G63,$G$3:$G$72)</f>
        <v>32</v>
      </c>
    </row>
    <row r="64" customFormat="false" ht="14.25" hidden="false" customHeight="false" outlineLevel="0" collapsed="false">
      <c r="A64" s="40" t="n">
        <v>1622010222</v>
      </c>
      <c r="B64" s="41" t="s">
        <v>101</v>
      </c>
      <c r="C64" s="42" t="n">
        <v>89.5636363636364</v>
      </c>
      <c r="D64" s="42" t="n">
        <v>87.2</v>
      </c>
      <c r="E64" s="42" t="n">
        <v>84.6666666666667</v>
      </c>
      <c r="F64" s="42" t="n">
        <v>88.487</v>
      </c>
      <c r="G64" s="42" t="n">
        <f aca="false">AVERAGE(C64:F64)</f>
        <v>87.4793257575758</v>
      </c>
      <c r="H64" s="40" t="n">
        <f aca="false">RANK(G64,$G$3:$G$72)</f>
        <v>10</v>
      </c>
    </row>
    <row r="65" customFormat="false" ht="14.25" hidden="false" customHeight="false" outlineLevel="0" collapsed="false">
      <c r="A65" s="40" t="n">
        <v>1622010223</v>
      </c>
      <c r="B65" s="41" t="s">
        <v>102</v>
      </c>
      <c r="C65" s="42" t="n">
        <v>88.6881818181818</v>
      </c>
      <c r="D65" s="42" t="n">
        <v>86.7</v>
      </c>
      <c r="E65" s="42" t="n">
        <v>84.71</v>
      </c>
      <c r="F65" s="42" t="n">
        <v>89.145</v>
      </c>
      <c r="G65" s="42" t="n">
        <f aca="false">AVERAGE(C65:F65)</f>
        <v>87.3107954545455</v>
      </c>
      <c r="H65" s="40" t="n">
        <f aca="false">RANK(G65,$G$3:$G$72)</f>
        <v>12</v>
      </c>
    </row>
    <row r="66" customFormat="false" ht="14.25" hidden="false" customHeight="false" outlineLevel="0" collapsed="false">
      <c r="A66" s="40" t="n">
        <v>1622010224</v>
      </c>
      <c r="B66" s="41" t="s">
        <v>103</v>
      </c>
      <c r="C66" s="42" t="n">
        <v>86.4409090909091</v>
      </c>
      <c r="D66" s="42" t="n">
        <v>88</v>
      </c>
      <c r="E66" s="42" t="n">
        <v>85.06</v>
      </c>
      <c r="F66" s="42" t="n">
        <v>91.441</v>
      </c>
      <c r="G66" s="42" t="n">
        <f aca="false">AVERAGE(C66:F66)</f>
        <v>87.7354772727273</v>
      </c>
      <c r="H66" s="40" t="n">
        <f aca="false">RANK(G66,$G$3:$G$72)</f>
        <v>6</v>
      </c>
    </row>
    <row r="67" customFormat="false" ht="14.25" hidden="false" customHeight="false" outlineLevel="0" collapsed="false">
      <c r="A67" s="40" t="n">
        <v>1622010225</v>
      </c>
      <c r="B67" s="41" t="s">
        <v>104</v>
      </c>
      <c r="C67" s="42" t="n">
        <v>86.1863636363636</v>
      </c>
      <c r="D67" s="42" t="n">
        <v>88.7</v>
      </c>
      <c r="E67" s="42" t="n">
        <v>85.56</v>
      </c>
      <c r="F67" s="42" t="n">
        <v>88.599</v>
      </c>
      <c r="G67" s="42" t="n">
        <f aca="false">AVERAGE(C67:F67)</f>
        <v>87.2613409090909</v>
      </c>
      <c r="H67" s="40" t="n">
        <f aca="false">RANK(G67,$G$3:$G$72)</f>
        <v>15</v>
      </c>
    </row>
    <row r="68" customFormat="false" ht="14.25" hidden="false" customHeight="false" outlineLevel="0" collapsed="false">
      <c r="A68" s="40" t="n">
        <v>1622010226</v>
      </c>
      <c r="B68" s="41" t="s">
        <v>106</v>
      </c>
      <c r="C68" s="42" t="n">
        <v>86.0781818181818</v>
      </c>
      <c r="D68" s="42" t="n">
        <v>85.8</v>
      </c>
      <c r="E68" s="42" t="n">
        <v>84.22</v>
      </c>
      <c r="F68" s="42" t="n">
        <v>88.123</v>
      </c>
      <c r="G68" s="42" t="n">
        <f aca="false">AVERAGE(C68:F68)</f>
        <v>86.0552954545454</v>
      </c>
      <c r="H68" s="40" t="n">
        <f aca="false">RANK(G68,$G$3:$G$72)</f>
        <v>48</v>
      </c>
    </row>
    <row r="69" customFormat="false" ht="14.25" hidden="false" customHeight="false" outlineLevel="0" collapsed="false">
      <c r="A69" s="40" t="n">
        <v>1622010227</v>
      </c>
      <c r="B69" s="41" t="s">
        <v>107</v>
      </c>
      <c r="C69" s="42" t="n">
        <v>88.6213636363636</v>
      </c>
      <c r="D69" s="42" t="n">
        <v>87.2</v>
      </c>
      <c r="E69" s="42" t="n">
        <v>84.71</v>
      </c>
      <c r="F69" s="42" t="n">
        <v>91.235</v>
      </c>
      <c r="G69" s="42" t="n">
        <f aca="false">AVERAGE(C69:F69)</f>
        <v>87.9415909090909</v>
      </c>
      <c r="H69" s="40" t="n">
        <f aca="false">RANK(G69,$G$3:$G$72)</f>
        <v>4</v>
      </c>
    </row>
    <row r="70" customFormat="false" ht="14.25" hidden="false" customHeight="false" outlineLevel="0" collapsed="false">
      <c r="A70" s="40" t="n">
        <v>1622010228</v>
      </c>
      <c r="B70" s="41" t="s">
        <v>108</v>
      </c>
      <c r="C70" s="42" t="n">
        <v>87.5359090909091</v>
      </c>
      <c r="D70" s="42" t="n">
        <v>90</v>
      </c>
      <c r="E70" s="42" t="n">
        <v>89.3833333333333</v>
      </c>
      <c r="F70" s="42" t="n">
        <v>89.67</v>
      </c>
      <c r="G70" s="42" t="n">
        <f aca="false">AVERAGE(C70:F70)</f>
        <v>89.1473106060606</v>
      </c>
      <c r="H70" s="40" t="n">
        <f aca="false">RANK(G70,$G$3:$G$72)</f>
        <v>2</v>
      </c>
    </row>
    <row r="71" customFormat="false" ht="14.25" hidden="false" customHeight="false" outlineLevel="0" collapsed="false">
      <c r="A71" s="40" t="n">
        <v>1622010229</v>
      </c>
      <c r="B71" s="41" t="s">
        <v>109</v>
      </c>
      <c r="C71" s="42" t="n">
        <v>87.6409090909091</v>
      </c>
      <c r="D71" s="42" t="n">
        <v>89.8</v>
      </c>
      <c r="E71" s="42" t="n">
        <v>84.6166666666667</v>
      </c>
      <c r="F71" s="42" t="n">
        <v>90.241</v>
      </c>
      <c r="G71" s="42" t="n">
        <f aca="false">AVERAGE(C71:F71)</f>
        <v>88.0746439393939</v>
      </c>
      <c r="H71" s="40" t="n">
        <f aca="false">RANK(G71,$G$3:$G$72)</f>
        <v>3</v>
      </c>
    </row>
    <row r="72" customFormat="false" ht="14.25" hidden="false" customHeight="false" outlineLevel="0" collapsed="false">
      <c r="A72" s="40" t="n">
        <v>1622010231</v>
      </c>
      <c r="B72" s="41" t="s">
        <v>110</v>
      </c>
      <c r="C72" s="42" t="n">
        <v>86.0590909090909</v>
      </c>
      <c r="D72" s="42" t="n">
        <v>87.6</v>
      </c>
      <c r="E72" s="42" t="n">
        <v>85.17</v>
      </c>
      <c r="F72" s="42" t="n">
        <v>88.767</v>
      </c>
      <c r="G72" s="42" t="n">
        <f aca="false">AVERAGE(C72:F72)</f>
        <v>86.8990227272727</v>
      </c>
      <c r="H72" s="40" t="n">
        <f aca="false">RANK(G72,$G$3:$G$72)</f>
        <v>24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70" colorId="64" zoomScale="85" zoomScaleNormal="85" zoomScalePageLayoutView="100" workbookViewId="0">
      <selection pane="topLeft" activeCell="O5" activeCellId="0" sqref="O5"/>
    </sheetView>
  </sheetViews>
  <sheetFormatPr defaultColWidth="8.62109375" defaultRowHeight="14.25" zeroHeight="false" outlineLevelRow="0" outlineLevelCol="0"/>
  <cols>
    <col collapsed="false" customWidth="true" hidden="false" outlineLevel="0" max="1" min="1" style="43" width="10.62"/>
    <col collapsed="false" customWidth="false" hidden="false" outlineLevel="0" max="257" min="2" style="43" width="8.62"/>
  </cols>
  <sheetData>
    <row r="1" customFormat="false" ht="14.25" hidden="false" customHeight="false" outlineLevel="0" collapsed="false">
      <c r="A1" s="44" t="s">
        <v>1</v>
      </c>
      <c r="B1" s="44" t="s">
        <v>2</v>
      </c>
      <c r="C1" s="44" t="n">
        <v>2016</v>
      </c>
      <c r="D1" s="44" t="n">
        <v>2017</v>
      </c>
      <c r="E1" s="44" t="n">
        <v>2018</v>
      </c>
      <c r="F1" s="44" t="n">
        <v>2019</v>
      </c>
      <c r="G1" s="45" t="s">
        <v>114</v>
      </c>
      <c r="H1" s="46" t="s">
        <v>115</v>
      </c>
      <c r="I1" s="46" t="s">
        <v>21</v>
      </c>
      <c r="J1" s="47" t="s">
        <v>116</v>
      </c>
    </row>
    <row r="2" customFormat="false" ht="14.25" hidden="false" customHeight="false" outlineLevel="0" collapsed="false">
      <c r="A2" s="44" t="n">
        <v>1510080430</v>
      </c>
      <c r="B2" s="44" t="s">
        <v>28</v>
      </c>
      <c r="C2" s="48" t="n">
        <v>82.1111111111111</v>
      </c>
      <c r="D2" s="48" t="n">
        <v>82.0705882352941</v>
      </c>
      <c r="E2" s="48" t="n">
        <v>0</v>
      </c>
      <c r="F2" s="48" t="n">
        <v>83.75</v>
      </c>
      <c r="G2" s="49" t="n">
        <f aca="false">SUM(C2:F2)</f>
        <v>247.931699346405</v>
      </c>
      <c r="H2" s="50" t="n">
        <f aca="false">G2/3</f>
        <v>82.6438997821351</v>
      </c>
      <c r="I2" s="46" t="n">
        <f aca="false">RANK(H2,$H$2:$H$71)</f>
        <v>54</v>
      </c>
      <c r="J2" s="47"/>
    </row>
    <row r="3" customFormat="false" ht="14.25" hidden="false" customHeight="false" outlineLevel="0" collapsed="false">
      <c r="A3" s="44" t="n">
        <v>1511060435</v>
      </c>
      <c r="B3" s="44" t="s">
        <v>30</v>
      </c>
      <c r="C3" s="48" t="n">
        <v>76.2222222222222</v>
      </c>
      <c r="D3" s="48" t="n">
        <v>77.5925925925926</v>
      </c>
      <c r="E3" s="48" t="n">
        <v>0</v>
      </c>
      <c r="F3" s="48" t="n">
        <v>85.04</v>
      </c>
      <c r="G3" s="49" t="n">
        <f aca="false">SUM(C3:F3)</f>
        <v>238.854814814815</v>
      </c>
      <c r="H3" s="50" t="n">
        <f aca="false">G3/3</f>
        <v>79.6182716049383</v>
      </c>
      <c r="I3" s="46" t="n">
        <f aca="false">RANK(H3,$H$2:$H$71)</f>
        <v>60</v>
      </c>
      <c r="J3" s="47"/>
    </row>
    <row r="4" customFormat="false" ht="14.25" hidden="false" customHeight="false" outlineLevel="0" collapsed="false">
      <c r="A4" s="44" t="n">
        <v>1612180128</v>
      </c>
      <c r="B4" s="44" t="s">
        <v>32</v>
      </c>
      <c r="C4" s="48"/>
      <c r="D4" s="48" t="n">
        <v>71.8901098901099</v>
      </c>
      <c r="E4" s="48" t="n">
        <v>77.5897435897436</v>
      </c>
      <c r="F4" s="48" t="n">
        <v>0</v>
      </c>
      <c r="G4" s="49" t="n">
        <f aca="false">SUM(C4:F4)</f>
        <v>149.479853479854</v>
      </c>
      <c r="H4" s="50" t="n">
        <f aca="false">G4/2</f>
        <v>74.7399267399267</v>
      </c>
      <c r="I4" s="46" t="n">
        <f aca="false">RANK(H4,$H$2:$H$71)</f>
        <v>69</v>
      </c>
      <c r="J4" s="47"/>
    </row>
    <row r="5" customFormat="false" ht="14.25" hidden="false" customHeight="false" outlineLevel="0" collapsed="false">
      <c r="A5" s="44" t="n">
        <v>1620030107</v>
      </c>
      <c r="B5" s="44" t="s">
        <v>33</v>
      </c>
      <c r="C5" s="48"/>
      <c r="D5" s="48" t="n">
        <v>77.9569892473118</v>
      </c>
      <c r="E5" s="48" t="n">
        <v>86.4102564102564</v>
      </c>
      <c r="F5" s="48" t="n">
        <v>83.6</v>
      </c>
      <c r="G5" s="49" t="n">
        <f aca="false">SUM(C5:F5)</f>
        <v>247.967245657568</v>
      </c>
      <c r="H5" s="50" t="n">
        <f aca="false">G5/3</f>
        <v>82.6557485525228</v>
      </c>
      <c r="I5" s="46" t="n">
        <f aca="false">RANK(H5,$H$2:$H$71)</f>
        <v>53</v>
      </c>
      <c r="J5" s="47"/>
    </row>
    <row r="6" customFormat="false" ht="14.25" hidden="false" customHeight="false" outlineLevel="0" collapsed="false">
      <c r="A6" s="44" t="n">
        <v>1622010101</v>
      </c>
      <c r="B6" s="44" t="s">
        <v>34</v>
      </c>
      <c r="C6" s="48" t="n">
        <v>87.952380952381</v>
      </c>
      <c r="D6" s="48" t="n">
        <v>87.2637362637363</v>
      </c>
      <c r="E6" s="48" t="n">
        <v>86</v>
      </c>
      <c r="F6" s="48" t="n">
        <v>92.27</v>
      </c>
      <c r="G6" s="49" t="n">
        <f aca="false">SUM(C6:F6)</f>
        <v>353.486117216117</v>
      </c>
      <c r="H6" s="50" t="n">
        <f aca="false">G6/4</f>
        <v>88.3715293040293</v>
      </c>
      <c r="I6" s="46" t="n">
        <f aca="false">RANK(H6,$H$2:$H$71)</f>
        <v>25</v>
      </c>
      <c r="J6" s="47"/>
    </row>
    <row r="7" customFormat="false" ht="14.25" hidden="false" customHeight="false" outlineLevel="0" collapsed="false">
      <c r="A7" s="44" t="n">
        <v>1622010103</v>
      </c>
      <c r="B7" s="44" t="s">
        <v>35</v>
      </c>
      <c r="C7" s="48" t="n">
        <v>87.0476190476191</v>
      </c>
      <c r="D7" s="48" t="n">
        <v>90.3296703296703</v>
      </c>
      <c r="E7" s="48" t="n">
        <v>91.3913043478261</v>
      </c>
      <c r="F7" s="48" t="n">
        <v>93.67</v>
      </c>
      <c r="G7" s="49" t="n">
        <f aca="false">SUM(C7:F7)</f>
        <v>362.438593725116</v>
      </c>
      <c r="H7" s="50" t="n">
        <f aca="false">G7/4</f>
        <v>90.6096484312789</v>
      </c>
      <c r="I7" s="46" t="n">
        <f aca="false">RANK(H7,$H$2:$H$71)</f>
        <v>7</v>
      </c>
      <c r="J7" s="47"/>
    </row>
    <row r="8" customFormat="false" ht="14.25" hidden="false" customHeight="false" outlineLevel="0" collapsed="false">
      <c r="A8" s="44" t="n">
        <v>1622010104</v>
      </c>
      <c r="B8" s="44" t="s">
        <v>36</v>
      </c>
      <c r="C8" s="48" t="n">
        <v>85.4285714285714</v>
      </c>
      <c r="D8" s="48" t="n">
        <v>88.3296703296703</v>
      </c>
      <c r="E8" s="48" t="n">
        <v>88.1739130434783</v>
      </c>
      <c r="F8" s="48" t="n">
        <v>96</v>
      </c>
      <c r="G8" s="49" t="n">
        <f aca="false">SUM(C8:F8)</f>
        <v>357.93215480172</v>
      </c>
      <c r="H8" s="50" t="n">
        <f aca="false">G8/4</f>
        <v>89.48303870043</v>
      </c>
      <c r="I8" s="46" t="n">
        <f aca="false">RANK(H8,$H$2:$H$71)</f>
        <v>13</v>
      </c>
      <c r="J8" s="47"/>
    </row>
    <row r="9" customFormat="false" ht="14.25" hidden="false" customHeight="false" outlineLevel="0" collapsed="false">
      <c r="A9" s="44" t="n">
        <v>1622010105</v>
      </c>
      <c r="B9" s="44" t="s">
        <v>37</v>
      </c>
      <c r="C9" s="48" t="n">
        <v>80.6190476190476</v>
      </c>
      <c r="D9" s="48" t="n">
        <v>84.967032967033</v>
      </c>
      <c r="E9" s="48" t="n">
        <v>89.2380952380952</v>
      </c>
      <c r="F9" s="48" t="n">
        <v>91.37</v>
      </c>
      <c r="G9" s="49" t="n">
        <f aca="false">SUM(C9:F9)</f>
        <v>346.194175824176</v>
      </c>
      <c r="H9" s="50" t="n">
        <f aca="false">G9/4</f>
        <v>86.548543956044</v>
      </c>
      <c r="I9" s="46" t="n">
        <f aca="false">RANK(H9,$H$2:$H$71)</f>
        <v>39</v>
      </c>
      <c r="J9" s="47"/>
    </row>
    <row r="10" customFormat="false" ht="14.25" hidden="false" customHeight="false" outlineLevel="0" collapsed="false">
      <c r="A10" s="44" t="n">
        <v>1622010106</v>
      </c>
      <c r="B10" s="44" t="s">
        <v>38</v>
      </c>
      <c r="C10" s="48" t="n">
        <v>76.4285714285714</v>
      </c>
      <c r="D10" s="48" t="n">
        <v>76.5824175824176</v>
      </c>
      <c r="E10" s="48" t="n">
        <v>77.609756097561</v>
      </c>
      <c r="F10" s="48" t="n">
        <v>85.16</v>
      </c>
      <c r="G10" s="49" t="n">
        <f aca="false">SUM(C10:F10)</f>
        <v>315.78074510855</v>
      </c>
      <c r="H10" s="50" t="n">
        <f aca="false">G10/4</f>
        <v>78.9451862771375</v>
      </c>
      <c r="I10" s="46" t="n">
        <f aca="false">RANK(H10,$H$2:$H$71)</f>
        <v>63</v>
      </c>
      <c r="J10" s="47"/>
    </row>
    <row r="11" customFormat="false" ht="14.25" hidden="false" customHeight="false" outlineLevel="0" collapsed="false">
      <c r="A11" s="44" t="n">
        <v>1622010107</v>
      </c>
      <c r="B11" s="44" t="s">
        <v>39</v>
      </c>
      <c r="C11" s="48" t="n">
        <v>77.1904761904762</v>
      </c>
      <c r="D11" s="48" t="n">
        <v>74.1758241758242</v>
      </c>
      <c r="E11" s="48" t="n">
        <v>72.8780487804878</v>
      </c>
      <c r="F11" s="48" t="n">
        <v>82.9</v>
      </c>
      <c r="G11" s="49" t="n">
        <f aca="false">SUM(C11:F11)</f>
        <v>307.144349146788</v>
      </c>
      <c r="H11" s="50" t="n">
        <f aca="false">G11/4</f>
        <v>76.786087286697</v>
      </c>
      <c r="I11" s="46" t="n">
        <f aca="false">RANK(H11,$H$2:$H$71)</f>
        <v>66</v>
      </c>
      <c r="J11" s="47"/>
    </row>
    <row r="12" customFormat="false" ht="14.25" hidden="false" customHeight="false" outlineLevel="0" collapsed="false">
      <c r="A12" s="44" t="n">
        <v>1622010108</v>
      </c>
      <c r="B12" s="44" t="s">
        <v>40</v>
      </c>
      <c r="C12" s="48" t="n">
        <v>81.3333333333333</v>
      </c>
      <c r="D12" s="48" t="n">
        <v>81.1758241758242</v>
      </c>
      <c r="E12" s="48" t="n">
        <v>82.45</v>
      </c>
      <c r="F12" s="48" t="n">
        <v>86</v>
      </c>
      <c r="G12" s="49" t="n">
        <f aca="false">SUM(C12:F12)</f>
        <v>330.959157509158</v>
      </c>
      <c r="H12" s="50" t="n">
        <f aca="false">G12/4</f>
        <v>82.7397893772894</v>
      </c>
      <c r="I12" s="46" t="n">
        <f aca="false">RANK(H12,$H$2:$H$71)</f>
        <v>52</v>
      </c>
      <c r="J12" s="47"/>
    </row>
    <row r="13" customFormat="false" ht="14.25" hidden="false" customHeight="false" outlineLevel="0" collapsed="false">
      <c r="A13" s="44" t="n">
        <v>1622010109</v>
      </c>
      <c r="B13" s="44" t="s">
        <v>41</v>
      </c>
      <c r="C13" s="48" t="n">
        <v>86.9047619047619</v>
      </c>
      <c r="D13" s="48" t="n">
        <v>77.7802197802198</v>
      </c>
      <c r="E13" s="48" t="n">
        <v>84.0512820512821</v>
      </c>
      <c r="F13" s="48" t="n">
        <v>88.17</v>
      </c>
      <c r="G13" s="49" t="n">
        <f aca="false">SUM(C13:F13)</f>
        <v>336.906263736264</v>
      </c>
      <c r="H13" s="50" t="n">
        <f aca="false">G13/4</f>
        <v>84.2265659340659</v>
      </c>
      <c r="I13" s="46" t="n">
        <f aca="false">RANK(H13,$H$2:$H$71)</f>
        <v>47</v>
      </c>
      <c r="J13" s="47"/>
    </row>
    <row r="14" customFormat="false" ht="14.25" hidden="false" customHeight="false" outlineLevel="0" collapsed="false">
      <c r="A14" s="44" t="n">
        <v>1622010110</v>
      </c>
      <c r="B14" s="44" t="s">
        <v>42</v>
      </c>
      <c r="C14" s="48" t="n">
        <v>70.5238095238095</v>
      </c>
      <c r="D14" s="48" t="n">
        <v>78.032967032967</v>
      </c>
      <c r="E14" s="48" t="n">
        <v>0</v>
      </c>
      <c r="F14" s="48" t="n">
        <v>80.94</v>
      </c>
      <c r="G14" s="49" t="n">
        <f aca="false">SUM(C14:F14)</f>
        <v>229.496776556777</v>
      </c>
      <c r="H14" s="50" t="n">
        <f aca="false">G14/3</f>
        <v>76.4989255189255</v>
      </c>
      <c r="I14" s="46" t="n">
        <f aca="false">RANK(H14,$H$2:$H$71)</f>
        <v>67</v>
      </c>
      <c r="J14" s="47"/>
    </row>
    <row r="15" customFormat="false" ht="14.25" hidden="false" customHeight="false" outlineLevel="0" collapsed="false">
      <c r="A15" s="44" t="n">
        <v>1622010111</v>
      </c>
      <c r="B15" s="44" t="s">
        <v>43</v>
      </c>
      <c r="C15" s="48" t="n">
        <v>84.2857142857143</v>
      </c>
      <c r="D15" s="48" t="n">
        <v>88.8571428571429</v>
      </c>
      <c r="E15" s="48" t="n">
        <v>90.9756097560976</v>
      </c>
      <c r="F15" s="48" t="n">
        <v>91.93</v>
      </c>
      <c r="G15" s="49" t="n">
        <f aca="false">SUM(C15:F15)</f>
        <v>356.048466898955</v>
      </c>
      <c r="H15" s="50" t="n">
        <f aca="false">G15/4</f>
        <v>89.0121167247387</v>
      </c>
      <c r="I15" s="46" t="n">
        <f aca="false">RANK(H15,$H$2:$H$71)</f>
        <v>19</v>
      </c>
      <c r="J15" s="47"/>
    </row>
    <row r="16" customFormat="false" ht="14.25" hidden="false" customHeight="false" outlineLevel="0" collapsed="false">
      <c r="A16" s="44" t="n">
        <v>1622010112</v>
      </c>
      <c r="B16" s="44" t="s">
        <v>44</v>
      </c>
      <c r="C16" s="48" t="n">
        <v>86.9047619047619</v>
      </c>
      <c r="D16" s="48" t="n">
        <v>89.043956043956</v>
      </c>
      <c r="E16" s="48" t="n">
        <v>89.325</v>
      </c>
      <c r="F16" s="48" t="n">
        <v>90.66</v>
      </c>
      <c r="G16" s="49" t="n">
        <f aca="false">SUM(C16:F16)</f>
        <v>355.933717948718</v>
      </c>
      <c r="H16" s="50" t="n">
        <f aca="false">G16/4</f>
        <v>88.9834294871795</v>
      </c>
      <c r="I16" s="46" t="n">
        <f aca="false">RANK(H16,$H$2:$H$71)</f>
        <v>20</v>
      </c>
      <c r="J16" s="47"/>
    </row>
    <row r="17" customFormat="false" ht="14.25" hidden="false" customHeight="false" outlineLevel="0" collapsed="false">
      <c r="A17" s="44" t="n">
        <v>1622010113</v>
      </c>
      <c r="B17" s="44" t="s">
        <v>45</v>
      </c>
      <c r="C17" s="48" t="n">
        <v>79.3809523809524</v>
      </c>
      <c r="D17" s="48" t="n">
        <v>80.4725274725275</v>
      </c>
      <c r="E17" s="48" t="n">
        <v>84.1538461538462</v>
      </c>
      <c r="F17" s="48" t="n">
        <v>89.44</v>
      </c>
      <c r="G17" s="49" t="n">
        <f aca="false">SUM(C17:F17)</f>
        <v>333.447326007326</v>
      </c>
      <c r="H17" s="50" t="n">
        <f aca="false">G17/4</f>
        <v>83.3618315018315</v>
      </c>
      <c r="I17" s="46" t="n">
        <f aca="false">RANK(H17,$H$2:$H$71)</f>
        <v>50</v>
      </c>
      <c r="J17" s="47"/>
    </row>
    <row r="18" customFormat="false" ht="14.25" hidden="false" customHeight="false" outlineLevel="0" collapsed="false">
      <c r="A18" s="44" t="n">
        <v>1622010114</v>
      </c>
      <c r="B18" s="44" t="s">
        <v>46</v>
      </c>
      <c r="C18" s="48" t="n">
        <v>79.8095238095238</v>
      </c>
      <c r="D18" s="48" t="n">
        <v>77.5934065934066</v>
      </c>
      <c r="E18" s="48" t="n">
        <v>82.390243902439</v>
      </c>
      <c r="F18" s="48" t="n">
        <v>88.39</v>
      </c>
      <c r="G18" s="49" t="n">
        <f aca="false">SUM(C18:F18)</f>
        <v>328.183174305369</v>
      </c>
      <c r="H18" s="50" t="n">
        <f aca="false">G18/4</f>
        <v>82.0457935763424</v>
      </c>
      <c r="I18" s="46" t="n">
        <f aca="false">RANK(H18,$H$2:$H$71)</f>
        <v>55</v>
      </c>
      <c r="J18" s="47"/>
    </row>
    <row r="19" customFormat="false" ht="14.25" hidden="false" customHeight="false" outlineLevel="0" collapsed="false">
      <c r="A19" s="44" t="n">
        <v>1622010115</v>
      </c>
      <c r="B19" s="44" t="s">
        <v>47</v>
      </c>
      <c r="C19" s="48" t="n">
        <v>74.7142857142857</v>
      </c>
      <c r="D19" s="48" t="n">
        <v>76.4835164835165</v>
      </c>
      <c r="E19" s="48" t="n">
        <v>81.4347826086957</v>
      </c>
      <c r="F19" s="48" t="n">
        <v>83.56</v>
      </c>
      <c r="G19" s="49" t="n">
        <f aca="false">SUM(C19:F19)</f>
        <v>316.192584806498</v>
      </c>
      <c r="H19" s="50" t="n">
        <f aca="false">G19/4</f>
        <v>79.0481462016245</v>
      </c>
      <c r="I19" s="46" t="n">
        <f aca="false">RANK(H19,$H$2:$H$71)</f>
        <v>62</v>
      </c>
      <c r="J19" s="47"/>
    </row>
    <row r="20" customFormat="false" ht="14.25" hidden="false" customHeight="false" outlineLevel="0" collapsed="false">
      <c r="A20" s="44" t="n">
        <v>1622010116</v>
      </c>
      <c r="B20" s="44" t="s">
        <v>48</v>
      </c>
      <c r="C20" s="48" t="n">
        <v>86.7142857142857</v>
      </c>
      <c r="D20" s="48" t="n">
        <v>89.7472527472527</v>
      </c>
      <c r="E20" s="48" t="n">
        <v>88.8333333333333</v>
      </c>
      <c r="F20" s="48" t="n">
        <v>95.67</v>
      </c>
      <c r="G20" s="49" t="n">
        <f aca="false">SUM(C20:F20)</f>
        <v>360.964871794872</v>
      </c>
      <c r="H20" s="50" t="n">
        <f aca="false">G20/4</f>
        <v>90.241217948718</v>
      </c>
      <c r="I20" s="46" t="n">
        <f aca="false">RANK(H20,$H$2:$H$71)</f>
        <v>8</v>
      </c>
      <c r="J20" s="47"/>
    </row>
    <row r="21" customFormat="false" ht="14.25" hidden="false" customHeight="false" outlineLevel="0" collapsed="false">
      <c r="A21" s="44" t="n">
        <v>1622010117</v>
      </c>
      <c r="B21" s="44" t="s">
        <v>49</v>
      </c>
      <c r="C21" s="48" t="n">
        <v>68</v>
      </c>
      <c r="D21" s="48" t="n">
        <v>80.7032967032967</v>
      </c>
      <c r="E21" s="48" t="n">
        <v>82.1538461538462</v>
      </c>
      <c r="F21" s="48" t="n">
        <v>85.71</v>
      </c>
      <c r="G21" s="49" t="n">
        <f aca="false">SUM(C21:F21)</f>
        <v>316.567142857143</v>
      </c>
      <c r="H21" s="50" t="n">
        <f aca="false">G21/4</f>
        <v>79.1417857142857</v>
      </c>
      <c r="I21" s="46" t="n">
        <f aca="false">RANK(H21,$H$2:$H$71)</f>
        <v>61</v>
      </c>
      <c r="J21" s="47"/>
    </row>
    <row r="22" customFormat="false" ht="14.25" hidden="false" customHeight="false" outlineLevel="0" collapsed="false">
      <c r="A22" s="44" t="n">
        <v>1622010118</v>
      </c>
      <c r="B22" s="44" t="s">
        <v>50</v>
      </c>
      <c r="C22" s="48" t="n">
        <v>72.7619047619048</v>
      </c>
      <c r="D22" s="48" t="n">
        <v>75.4725274725275</v>
      </c>
      <c r="E22" s="48" t="n">
        <v>74.0434782608696</v>
      </c>
      <c r="F22" s="48" t="n">
        <v>74.38</v>
      </c>
      <c r="G22" s="49" t="n">
        <f aca="false">SUM(C22:F22)</f>
        <v>296.657910495302</v>
      </c>
      <c r="H22" s="50" t="n">
        <f aca="false">G22/4</f>
        <v>74.1644776238255</v>
      </c>
      <c r="I22" s="46" t="n">
        <f aca="false">RANK(H22,$H$2:$H$71)</f>
        <v>70</v>
      </c>
      <c r="J22" s="47"/>
    </row>
    <row r="23" customFormat="false" ht="14.25" hidden="false" customHeight="false" outlineLevel="0" collapsed="false">
      <c r="A23" s="44" t="n">
        <v>1622010119</v>
      </c>
      <c r="B23" s="44" t="s">
        <v>51</v>
      </c>
      <c r="C23" s="48" t="n">
        <v>80.8571428571429</v>
      </c>
      <c r="D23" s="48" t="n">
        <v>78.956043956044</v>
      </c>
      <c r="E23" s="48" t="n">
        <v>77.8461538461538</v>
      </c>
      <c r="F23" s="48" t="n">
        <v>84.83</v>
      </c>
      <c r="G23" s="49" t="n">
        <f aca="false">SUM(C23:F23)</f>
        <v>322.489340659341</v>
      </c>
      <c r="H23" s="50" t="n">
        <f aca="false">G23/4</f>
        <v>80.6223351648352</v>
      </c>
      <c r="I23" s="46" t="n">
        <f aca="false">RANK(H23,$H$2:$H$71)</f>
        <v>58</v>
      </c>
      <c r="J23" s="47"/>
    </row>
    <row r="24" customFormat="false" ht="14.25" hidden="false" customHeight="false" outlineLevel="0" collapsed="false">
      <c r="A24" s="44" t="n">
        <v>1622010120</v>
      </c>
      <c r="B24" s="44" t="s">
        <v>52</v>
      </c>
      <c r="C24" s="48" t="n">
        <v>82.4285714285714</v>
      </c>
      <c r="D24" s="48" t="n">
        <v>86.2637362637363</v>
      </c>
      <c r="E24" s="48" t="n">
        <v>90.8823529411765</v>
      </c>
      <c r="F24" s="48" t="n">
        <v>87.36</v>
      </c>
      <c r="G24" s="49" t="n">
        <f aca="false">SUM(C24:F24)</f>
        <v>346.934660633484</v>
      </c>
      <c r="H24" s="50" t="n">
        <f aca="false">G24/4</f>
        <v>86.733665158371</v>
      </c>
      <c r="I24" s="46" t="n">
        <f aca="false">RANK(H24,$H$2:$H$71)</f>
        <v>36</v>
      </c>
      <c r="J24" s="47"/>
    </row>
    <row r="25" customFormat="false" ht="14.25" hidden="false" customHeight="false" outlineLevel="0" collapsed="false">
      <c r="A25" s="44" t="n">
        <v>1622010121</v>
      </c>
      <c r="B25" s="44" t="s">
        <v>53</v>
      </c>
      <c r="C25" s="48" t="n">
        <v>89.2380952380952</v>
      </c>
      <c r="D25" s="48" t="n">
        <v>93.1428571428571</v>
      </c>
      <c r="E25" s="48" t="n">
        <v>91.0434782608696</v>
      </c>
      <c r="F25" s="48" t="n">
        <v>97</v>
      </c>
      <c r="G25" s="49" t="n">
        <f aca="false">SUM(C25:F25)</f>
        <v>370.424430641822</v>
      </c>
      <c r="H25" s="50" t="n">
        <f aca="false">G25/4</f>
        <v>92.6061076604555</v>
      </c>
      <c r="I25" s="46" t="n">
        <f aca="false">RANK(H25,$H$2:$H$71)</f>
        <v>3</v>
      </c>
      <c r="J25" s="47"/>
    </row>
    <row r="26" customFormat="false" ht="14.25" hidden="false" customHeight="false" outlineLevel="0" collapsed="false">
      <c r="A26" s="44" t="n">
        <v>1622010122</v>
      </c>
      <c r="B26" s="44" t="s">
        <v>54</v>
      </c>
      <c r="C26" s="48" t="n">
        <v>83.6666666666667</v>
      </c>
      <c r="D26" s="48" t="n">
        <v>84.1208791208791</v>
      </c>
      <c r="E26" s="48" t="n">
        <v>82.3170731707317</v>
      </c>
      <c r="F26" s="48" t="n">
        <v>86.22</v>
      </c>
      <c r="G26" s="49" t="n">
        <f aca="false">SUM(C26:F26)</f>
        <v>336.324618958278</v>
      </c>
      <c r="H26" s="50" t="n">
        <f aca="false">G26/4</f>
        <v>84.0811547395694</v>
      </c>
      <c r="I26" s="46" t="n">
        <f aca="false">RANK(H26,$H$2:$H$71)</f>
        <v>49</v>
      </c>
      <c r="J26" s="47"/>
    </row>
    <row r="27" customFormat="false" ht="14.25" hidden="false" customHeight="false" outlineLevel="0" collapsed="false">
      <c r="A27" s="44" t="n">
        <v>1622010123</v>
      </c>
      <c r="B27" s="44" t="s">
        <v>55</v>
      </c>
      <c r="C27" s="48" t="n">
        <v>82.0952380952381</v>
      </c>
      <c r="D27" s="48" t="n">
        <v>80.2527472527473</v>
      </c>
      <c r="E27" s="48" t="n">
        <v>83.6923076923077</v>
      </c>
      <c r="F27" s="48" t="n">
        <v>91.63</v>
      </c>
      <c r="G27" s="49" t="n">
        <f aca="false">SUM(C27:F27)</f>
        <v>337.670293040293</v>
      </c>
      <c r="H27" s="50" t="n">
        <f aca="false">G27/4</f>
        <v>84.4175732600733</v>
      </c>
      <c r="I27" s="46" t="n">
        <f aca="false">RANK(H27,$H$2:$H$71)</f>
        <v>46</v>
      </c>
      <c r="J27" s="47"/>
    </row>
    <row r="28" customFormat="false" ht="14.25" hidden="false" customHeight="false" outlineLevel="0" collapsed="false">
      <c r="A28" s="44" t="n">
        <v>1622010124</v>
      </c>
      <c r="B28" s="44" t="s">
        <v>56</v>
      </c>
      <c r="C28" s="48" t="n">
        <v>71.8571428571429</v>
      </c>
      <c r="D28" s="48" t="n">
        <v>72.4065934065934</v>
      </c>
      <c r="E28" s="48" t="n">
        <v>78.3076923076923</v>
      </c>
      <c r="F28" s="48" t="n">
        <v>88.37</v>
      </c>
      <c r="G28" s="49" t="n">
        <f aca="false">SUM(C28:F28)</f>
        <v>310.941428571429</v>
      </c>
      <c r="H28" s="50" t="n">
        <f aca="false">G28/4</f>
        <v>77.7353571428571</v>
      </c>
      <c r="I28" s="46" t="n">
        <f aca="false">RANK(H28,$H$2:$H$71)</f>
        <v>64</v>
      </c>
      <c r="J28" s="47"/>
    </row>
    <row r="29" customFormat="false" ht="14.25" hidden="false" customHeight="false" outlineLevel="0" collapsed="false">
      <c r="A29" s="44" t="n">
        <v>1622010126</v>
      </c>
      <c r="B29" s="44" t="s">
        <v>57</v>
      </c>
      <c r="C29" s="48" t="n">
        <v>87.95</v>
      </c>
      <c r="D29" s="48" t="n">
        <v>86.3186813186813</v>
      </c>
      <c r="E29" s="48" t="n">
        <v>87.8260869565217</v>
      </c>
      <c r="F29" s="48" t="n">
        <v>93</v>
      </c>
      <c r="G29" s="49" t="n">
        <f aca="false">SUM(C29:F29)</f>
        <v>355.094768275203</v>
      </c>
      <c r="H29" s="50" t="n">
        <f aca="false">G29/4</f>
        <v>88.7736920688008</v>
      </c>
      <c r="I29" s="46" t="n">
        <f aca="false">RANK(H29,$H$2:$H$71)</f>
        <v>21</v>
      </c>
      <c r="J29" s="47"/>
    </row>
    <row r="30" customFormat="false" ht="14.25" hidden="false" customHeight="false" outlineLevel="0" collapsed="false">
      <c r="A30" s="44" t="n">
        <v>1622010127</v>
      </c>
      <c r="B30" s="44" t="s">
        <v>58</v>
      </c>
      <c r="C30" s="48" t="n">
        <v>80.5238095238095</v>
      </c>
      <c r="D30" s="48" t="n">
        <v>79.1318681318681</v>
      </c>
      <c r="E30" s="48" t="n">
        <v>84</v>
      </c>
      <c r="F30" s="48" t="n">
        <v>94.33</v>
      </c>
      <c r="G30" s="49" t="n">
        <f aca="false">SUM(C30:F30)</f>
        <v>337.985677655678</v>
      </c>
      <c r="H30" s="50" t="n">
        <f aca="false">G30/4</f>
        <v>84.4964194139194</v>
      </c>
      <c r="I30" s="46" t="n">
        <f aca="false">RANK(H30,$H$2:$H$71)</f>
        <v>44</v>
      </c>
      <c r="J30" s="47"/>
    </row>
    <row r="31" customFormat="false" ht="14.25" hidden="false" customHeight="false" outlineLevel="0" collapsed="false">
      <c r="A31" s="44" t="n">
        <v>1622010128</v>
      </c>
      <c r="B31" s="44" t="s">
        <v>59</v>
      </c>
      <c r="C31" s="48" t="n">
        <v>88.5238095238095</v>
      </c>
      <c r="D31" s="48" t="n">
        <v>90.956043956044</v>
      </c>
      <c r="E31" s="48" t="n">
        <v>89</v>
      </c>
      <c r="F31" s="48" t="n">
        <v>91.98</v>
      </c>
      <c r="G31" s="49" t="n">
        <f aca="false">SUM(C31:F31)</f>
        <v>360.459853479853</v>
      </c>
      <c r="H31" s="50" t="n">
        <f aca="false">G31/4</f>
        <v>90.1149633699634</v>
      </c>
      <c r="I31" s="46" t="n">
        <f aca="false">RANK(H31,$H$2:$H$71)</f>
        <v>9</v>
      </c>
      <c r="J31" s="47"/>
    </row>
    <row r="32" customFormat="false" ht="14.25" hidden="false" customHeight="false" outlineLevel="0" collapsed="false">
      <c r="A32" s="44" t="n">
        <v>1622010129</v>
      </c>
      <c r="B32" s="44" t="s">
        <v>60</v>
      </c>
      <c r="C32" s="48" t="n">
        <v>81.8095238095238</v>
      </c>
      <c r="D32" s="48" t="n">
        <v>83.5494505494506</v>
      </c>
      <c r="E32" s="48" t="n">
        <v>69</v>
      </c>
      <c r="F32" s="48" t="n">
        <v>85.89</v>
      </c>
      <c r="G32" s="49" t="n">
        <f aca="false">SUM(C32:F32)</f>
        <v>320.248974358974</v>
      </c>
      <c r="H32" s="50" t="n">
        <f aca="false">G32/4</f>
        <v>80.0622435897436</v>
      </c>
      <c r="I32" s="46" t="n">
        <f aca="false">RANK(H32,$H$2:$H$71)</f>
        <v>59</v>
      </c>
      <c r="J32" s="47"/>
    </row>
    <row r="33" customFormat="false" ht="14.25" hidden="false" customHeight="false" outlineLevel="0" collapsed="false">
      <c r="A33" s="44" t="n">
        <v>1622010130</v>
      </c>
      <c r="B33" s="44" t="s">
        <v>61</v>
      </c>
      <c r="C33" s="48" t="n">
        <v>80.7619047619048</v>
      </c>
      <c r="D33" s="48" t="n">
        <v>82.1318681318681</v>
      </c>
      <c r="E33" s="48" t="n">
        <v>83.8974358974359</v>
      </c>
      <c r="F33" s="48" t="n">
        <v>92.49</v>
      </c>
      <c r="G33" s="49" t="n">
        <f aca="false">SUM(C33:F33)</f>
        <v>339.281208791209</v>
      </c>
      <c r="H33" s="50" t="n">
        <f aca="false">G33/4</f>
        <v>84.8203021978022</v>
      </c>
      <c r="I33" s="46" t="n">
        <f aca="false">RANK(H33,$H$2:$H$71)</f>
        <v>43</v>
      </c>
      <c r="J33" s="47"/>
    </row>
    <row r="34" customFormat="false" ht="14.25" hidden="false" customHeight="false" outlineLevel="0" collapsed="false">
      <c r="A34" s="44" t="n">
        <v>1622010131</v>
      </c>
      <c r="B34" s="44" t="s">
        <v>62</v>
      </c>
      <c r="C34" s="48" t="n">
        <v>83</v>
      </c>
      <c r="D34" s="48" t="n">
        <v>78.2087912087912</v>
      </c>
      <c r="E34" s="48" t="n">
        <v>86.3076923076923</v>
      </c>
      <c r="F34" s="48" t="n">
        <v>90.2</v>
      </c>
      <c r="G34" s="49" t="n">
        <f aca="false">SUM(C34:F34)</f>
        <v>337.716483516484</v>
      </c>
      <c r="H34" s="50" t="n">
        <f aca="false">G34/4</f>
        <v>84.4291208791209</v>
      </c>
      <c r="I34" s="46" t="n">
        <f aca="false">RANK(H34,$H$2:$H$71)</f>
        <v>45</v>
      </c>
      <c r="J34" s="47"/>
    </row>
    <row r="35" customFormat="false" ht="14.25" hidden="false" customHeight="false" outlineLevel="0" collapsed="false">
      <c r="A35" s="44" t="n">
        <v>1623090104</v>
      </c>
      <c r="B35" s="44" t="s">
        <v>63</v>
      </c>
      <c r="C35" s="48"/>
      <c r="D35" s="48" t="n">
        <v>83.4395604395604</v>
      </c>
      <c r="E35" s="48" t="n">
        <v>87.609756097561</v>
      </c>
      <c r="F35" s="48" t="n">
        <v>91.34</v>
      </c>
      <c r="G35" s="49" t="n">
        <f aca="false">SUM(C35:F35)</f>
        <v>262.389316537121</v>
      </c>
      <c r="H35" s="50" t="n">
        <f aca="false">G35/3</f>
        <v>87.4631055123738</v>
      </c>
      <c r="I35" s="46" t="n">
        <f aca="false">RANK(H35,$H$2:$H$71)</f>
        <v>34</v>
      </c>
      <c r="J35" s="47"/>
    </row>
    <row r="36" customFormat="false" ht="14.25" hidden="false" customHeight="false" outlineLevel="0" collapsed="false">
      <c r="A36" s="51" t="s">
        <v>64</v>
      </c>
      <c r="B36" s="52" t="s">
        <v>65</v>
      </c>
      <c r="C36" s="53" t="n">
        <v>91</v>
      </c>
      <c r="D36" s="53" t="n">
        <v>87.2873563218391</v>
      </c>
      <c r="E36" s="53" t="n">
        <v>0</v>
      </c>
      <c r="F36" s="53" t="n">
        <v>89.8627450980392</v>
      </c>
      <c r="G36" s="49" t="n">
        <f aca="false">SUM(C36:F36)</f>
        <v>268.150101419878</v>
      </c>
      <c r="H36" s="50" t="n">
        <f aca="false">G36/3</f>
        <v>89.3833671399594</v>
      </c>
      <c r="I36" s="46" t="n">
        <f aca="false">RANK(H36,$H$2:$H$71)</f>
        <v>15</v>
      </c>
      <c r="J36" s="47"/>
    </row>
    <row r="37" customFormat="false" ht="14.25" hidden="false" customHeight="false" outlineLevel="0" collapsed="false">
      <c r="A37" s="54" t="s">
        <v>66</v>
      </c>
      <c r="B37" s="55" t="s">
        <v>67</v>
      </c>
      <c r="C37" s="53" t="n">
        <v>93.6666666666667</v>
      </c>
      <c r="D37" s="53" t="n">
        <v>92</v>
      </c>
      <c r="E37" s="53" t="n">
        <v>87.7826086956522</v>
      </c>
      <c r="F37" s="53" t="n">
        <v>93.1463414634146</v>
      </c>
      <c r="G37" s="49" t="n">
        <f aca="false">SUM(C37:F37)</f>
        <v>366.595616825734</v>
      </c>
      <c r="H37" s="50" t="n">
        <f aca="false">G37/4</f>
        <v>91.6489042064334</v>
      </c>
      <c r="I37" s="46" t="n">
        <f aca="false">RANK(H37,$H$2:$H$71)</f>
        <v>4</v>
      </c>
      <c r="J37" s="47"/>
    </row>
    <row r="38" customFormat="false" ht="14.25" hidden="false" customHeight="false" outlineLevel="0" collapsed="false">
      <c r="A38" s="56" t="s">
        <v>68</v>
      </c>
      <c r="B38" s="44" t="s">
        <v>69</v>
      </c>
      <c r="C38" s="57"/>
      <c r="D38" s="53" t="n">
        <v>86.6373626373626</v>
      </c>
      <c r="E38" s="53" t="n">
        <v>89.9130434782609</v>
      </c>
      <c r="F38" s="53" t="n">
        <v>92.1111111111111</v>
      </c>
      <c r="G38" s="49" t="n">
        <f aca="false">SUM(C38:F38)</f>
        <v>268.661517226735</v>
      </c>
      <c r="H38" s="50" t="n">
        <f aca="false">G38/3</f>
        <v>89.5538390755782</v>
      </c>
      <c r="I38" s="46" t="n">
        <f aca="false">RANK(H38,$H$2:$H$71)</f>
        <v>12</v>
      </c>
      <c r="J38" s="47"/>
    </row>
    <row r="39" customFormat="false" ht="14.25" hidden="false" customHeight="false" outlineLevel="0" collapsed="false">
      <c r="A39" s="56" t="s">
        <v>70</v>
      </c>
      <c r="B39" s="44" t="s">
        <v>71</v>
      </c>
      <c r="C39" s="57"/>
      <c r="D39" s="53" t="n">
        <v>86.8275862068966</v>
      </c>
      <c r="E39" s="53" t="n">
        <v>91.0512820512821</v>
      </c>
      <c r="F39" s="53" t="n">
        <v>90.8222222222222</v>
      </c>
      <c r="G39" s="49" t="n">
        <f aca="false">SUM(C39:F39)</f>
        <v>268.701090480401</v>
      </c>
      <c r="H39" s="50" t="n">
        <f aca="false">G39/3</f>
        <v>89.5670301601336</v>
      </c>
      <c r="I39" s="46" t="n">
        <f aca="false">RANK(H39,$H$2:$H$71)</f>
        <v>11</v>
      </c>
      <c r="J39" s="47"/>
    </row>
    <row r="40" customFormat="false" ht="14.25" hidden="false" customHeight="false" outlineLevel="0" collapsed="false">
      <c r="A40" s="56" t="s">
        <v>72</v>
      </c>
      <c r="B40" s="44" t="s">
        <v>73</v>
      </c>
      <c r="C40" s="57"/>
      <c r="D40" s="53" t="n">
        <v>86.3191489361702</v>
      </c>
      <c r="E40" s="53" t="n">
        <v>90.3653846153846</v>
      </c>
      <c r="F40" s="53" t="n">
        <v>90.6666666666667</v>
      </c>
      <c r="G40" s="49" t="n">
        <f aca="false">SUM(C40:F40)</f>
        <v>267.351200218222</v>
      </c>
      <c r="H40" s="50" t="n">
        <f aca="false">G40/3</f>
        <v>89.1170667394072</v>
      </c>
      <c r="I40" s="46" t="n">
        <f aca="false">RANK(H40,$H$2:$H$71)</f>
        <v>17</v>
      </c>
      <c r="J40" s="47"/>
    </row>
    <row r="41" customFormat="false" ht="14.25" hidden="false" customHeight="false" outlineLevel="0" collapsed="false">
      <c r="A41" s="56" t="s">
        <v>74</v>
      </c>
      <c r="B41" s="44" t="s">
        <v>75</v>
      </c>
      <c r="C41" s="57"/>
      <c r="D41" s="53" t="n">
        <v>73.5604395604396</v>
      </c>
      <c r="E41" s="53" t="n">
        <v>82.4782608695652</v>
      </c>
      <c r="F41" s="53" t="n">
        <v>86.7755102040816</v>
      </c>
      <c r="G41" s="49" t="n">
        <f aca="false">SUM(C41:F41)</f>
        <v>242.814210634086</v>
      </c>
      <c r="H41" s="50" t="n">
        <f aca="false">G41/3</f>
        <v>80.9380702113622</v>
      </c>
      <c r="I41" s="46" t="n">
        <f aca="false">RANK(H41,$H$2:$H$71)</f>
        <v>57</v>
      </c>
      <c r="J41" s="47"/>
    </row>
    <row r="42" customFormat="false" ht="14.25" hidden="false" customHeight="false" outlineLevel="0" collapsed="false">
      <c r="A42" s="56" t="s">
        <v>76</v>
      </c>
      <c r="B42" s="44" t="s">
        <v>77</v>
      </c>
      <c r="C42" s="57"/>
      <c r="D42" s="53" t="n">
        <v>83.1090909090909</v>
      </c>
      <c r="E42" s="53" t="n">
        <v>89.8333333333333</v>
      </c>
      <c r="F42" s="53" t="n">
        <v>91.4893617021277</v>
      </c>
      <c r="G42" s="49" t="n">
        <f aca="false">SUM(C42:F42)</f>
        <v>264.431785944552</v>
      </c>
      <c r="H42" s="50" t="n">
        <f aca="false">G42/3</f>
        <v>88.1439286481839</v>
      </c>
      <c r="I42" s="46" t="n">
        <f aca="false">RANK(H42,$H$2:$H$71)</f>
        <v>27</v>
      </c>
      <c r="J42" s="47"/>
    </row>
    <row r="43" customFormat="false" ht="14.25" hidden="false" customHeight="false" outlineLevel="0" collapsed="false">
      <c r="A43" s="58" t="s">
        <v>117</v>
      </c>
      <c r="B43" s="44" t="s">
        <v>78</v>
      </c>
      <c r="C43" s="57" t="n">
        <v>84.6666666666667</v>
      </c>
      <c r="D43" s="53" t="n">
        <v>85.4285714285714</v>
      </c>
      <c r="E43" s="53" t="n">
        <v>84.1304347826087</v>
      </c>
      <c r="F43" s="53" t="n">
        <v>92.3333333333333</v>
      </c>
      <c r="G43" s="49" t="n">
        <f aca="false">SUM(C43:F43)</f>
        <v>346.55900621118</v>
      </c>
      <c r="H43" s="50" t="n">
        <f aca="false">G43/4</f>
        <v>86.639751552795</v>
      </c>
      <c r="I43" s="46" t="n">
        <f aca="false">RANK(H43,$H$2:$H$71)</f>
        <v>37</v>
      </c>
      <c r="J43" s="47"/>
    </row>
    <row r="44" customFormat="false" ht="14.25" hidden="false" customHeight="false" outlineLevel="0" collapsed="false">
      <c r="A44" s="58" t="s">
        <v>118</v>
      </c>
      <c r="B44" s="44" t="s">
        <v>79</v>
      </c>
      <c r="C44" s="57" t="n">
        <v>84.4761904761905</v>
      </c>
      <c r="D44" s="53" t="n">
        <v>86.2527472527473</v>
      </c>
      <c r="E44" s="53" t="n">
        <v>87.275</v>
      </c>
      <c r="F44" s="53" t="n">
        <v>92.7073170731707</v>
      </c>
      <c r="G44" s="49" t="n">
        <f aca="false">SUM(C44:F44)</f>
        <v>350.711254802109</v>
      </c>
      <c r="H44" s="50" t="n">
        <f aca="false">G44/4</f>
        <v>87.6778137005271</v>
      </c>
      <c r="I44" s="46" t="n">
        <f aca="false">RANK(H44,$H$2:$H$71)</f>
        <v>31</v>
      </c>
      <c r="J44" s="47"/>
    </row>
    <row r="45" customFormat="false" ht="14.25" hidden="false" customHeight="false" outlineLevel="0" collapsed="false">
      <c r="A45" s="58" t="s">
        <v>119</v>
      </c>
      <c r="B45" s="44" t="s">
        <v>80</v>
      </c>
      <c r="C45" s="57" t="n">
        <v>73.1428571428571</v>
      </c>
      <c r="D45" s="53" t="n">
        <v>75.3076923076923</v>
      </c>
      <c r="E45" s="53" t="n">
        <v>77.05</v>
      </c>
      <c r="F45" s="53" t="n">
        <v>84.7073170731707</v>
      </c>
      <c r="G45" s="49" t="n">
        <f aca="false">SUM(C45:F45)</f>
        <v>310.20786652372</v>
      </c>
      <c r="H45" s="50" t="n">
        <f aca="false">G45/4</f>
        <v>77.55196663093</v>
      </c>
      <c r="I45" s="46" t="n">
        <f aca="false">RANK(H45,$H$2:$H$71)</f>
        <v>65</v>
      </c>
      <c r="J45" s="47"/>
    </row>
    <row r="46" customFormat="false" ht="14.25" hidden="false" customHeight="false" outlineLevel="0" collapsed="false">
      <c r="A46" s="58" t="s">
        <v>120</v>
      </c>
      <c r="B46" s="44" t="s">
        <v>81</v>
      </c>
      <c r="C46" s="57" t="n">
        <v>86.4761904761905</v>
      </c>
      <c r="D46" s="53" t="n">
        <v>87.1868131868132</v>
      </c>
      <c r="E46" s="53" t="n">
        <v>88.304347826087</v>
      </c>
      <c r="F46" s="53" t="n">
        <v>91.1219512195122</v>
      </c>
      <c r="G46" s="49" t="n">
        <f aca="false">SUM(C46:F46)</f>
        <v>353.089302708603</v>
      </c>
      <c r="H46" s="50" t="n">
        <f aca="false">G46/4</f>
        <v>88.2723256771507</v>
      </c>
      <c r="I46" s="46" t="n">
        <f aca="false">RANK(H46,$H$2:$H$71)</f>
        <v>26</v>
      </c>
      <c r="J46" s="47"/>
    </row>
    <row r="47" customFormat="false" ht="14.25" hidden="false" customHeight="false" outlineLevel="0" collapsed="false">
      <c r="A47" s="58" t="s">
        <v>121</v>
      </c>
      <c r="B47" s="44" t="s">
        <v>82</v>
      </c>
      <c r="C47" s="57" t="n">
        <v>90.7619047619048</v>
      </c>
      <c r="D47" s="53" t="n">
        <v>93.8681318681319</v>
      </c>
      <c r="E47" s="53" t="n">
        <v>94.3589743589744</v>
      </c>
      <c r="F47" s="53" t="n">
        <v>94.609756097561</v>
      </c>
      <c r="G47" s="49" t="n">
        <f aca="false">SUM(C47:F47)</f>
        <v>373.598767086572</v>
      </c>
      <c r="H47" s="50" t="n">
        <f aca="false">G47/4</f>
        <v>93.399691771643</v>
      </c>
      <c r="I47" s="46" t="n">
        <f aca="false">RANK(H47,$H$2:$H$71)</f>
        <v>2</v>
      </c>
      <c r="J47" s="47"/>
    </row>
    <row r="48" customFormat="false" ht="14.25" hidden="false" customHeight="false" outlineLevel="0" collapsed="false">
      <c r="A48" s="58" t="s">
        <v>122</v>
      </c>
      <c r="B48" s="44" t="s">
        <v>83</v>
      </c>
      <c r="C48" s="57" t="n">
        <v>77.8571428571429</v>
      </c>
      <c r="D48" s="53" t="n">
        <v>84</v>
      </c>
      <c r="E48" s="53" t="n">
        <v>88.4871794871795</v>
      </c>
      <c r="F48" s="53" t="n">
        <v>90.1951219512195</v>
      </c>
      <c r="G48" s="49" t="n">
        <f aca="false">SUM(C48:F48)</f>
        <v>340.539444295542</v>
      </c>
      <c r="H48" s="50" t="n">
        <f aca="false">G48/4</f>
        <v>85.1348610738855</v>
      </c>
      <c r="I48" s="46" t="n">
        <f aca="false">RANK(H48,$H$2:$H$71)</f>
        <v>42</v>
      </c>
      <c r="J48" s="47"/>
    </row>
    <row r="49" customFormat="false" ht="14.25" hidden="false" customHeight="false" outlineLevel="0" collapsed="false">
      <c r="A49" s="58" t="s">
        <v>123</v>
      </c>
      <c r="B49" s="44" t="s">
        <v>84</v>
      </c>
      <c r="C49" s="57" t="n">
        <v>79.7619047619048</v>
      </c>
      <c r="D49" s="53" t="n">
        <v>83.7142857142857</v>
      </c>
      <c r="E49" s="53" t="n">
        <v>86.7435897435897</v>
      </c>
      <c r="F49" s="53" t="n">
        <v>92.7317073170732</v>
      </c>
      <c r="G49" s="49" t="n">
        <f aca="false">SUM(C49:F49)</f>
        <v>342.951487536853</v>
      </c>
      <c r="H49" s="50" t="n">
        <f aca="false">G49/4</f>
        <v>85.7378718842134</v>
      </c>
      <c r="I49" s="46" t="n">
        <f aca="false">RANK(H49,$H$2:$H$71)</f>
        <v>40</v>
      </c>
      <c r="J49" s="47"/>
    </row>
    <row r="50" customFormat="false" ht="14.25" hidden="false" customHeight="false" outlineLevel="0" collapsed="false">
      <c r="A50" s="58" t="s">
        <v>85</v>
      </c>
      <c r="B50" s="44" t="s">
        <v>86</v>
      </c>
      <c r="C50" s="57" t="n">
        <v>83.7142857142857</v>
      </c>
      <c r="D50" s="53" t="n">
        <v>88.1978021978022</v>
      </c>
      <c r="E50" s="53" t="n">
        <v>0</v>
      </c>
      <c r="F50" s="53" t="n">
        <v>91.3673469387755</v>
      </c>
      <c r="G50" s="49" t="n">
        <f aca="false">SUM(C50:F50)</f>
        <v>263.279434850863</v>
      </c>
      <c r="H50" s="50" t="n">
        <f aca="false">G50/3</f>
        <v>87.7598116169545</v>
      </c>
      <c r="I50" s="46" t="n">
        <f aca="false">RANK(H50,$H$2:$H$71)</f>
        <v>29</v>
      </c>
      <c r="J50" s="47"/>
    </row>
    <row r="51" customFormat="false" ht="14.25" hidden="false" customHeight="false" outlineLevel="0" collapsed="false">
      <c r="A51" s="58" t="s">
        <v>87</v>
      </c>
      <c r="B51" s="44" t="s">
        <v>88</v>
      </c>
      <c r="C51" s="57" t="n">
        <v>68.5238095238095</v>
      </c>
      <c r="D51" s="53" t="n">
        <v>75.8681318681319</v>
      </c>
      <c r="E51" s="53" t="n">
        <v>0</v>
      </c>
      <c r="F51" s="53" t="n">
        <v>82.7843137254902</v>
      </c>
      <c r="G51" s="49" t="n">
        <f aca="false">SUM(C51:F51)</f>
        <v>227.176255117432</v>
      </c>
      <c r="H51" s="50" t="n">
        <f aca="false">G51/3</f>
        <v>75.7254183724772</v>
      </c>
      <c r="I51" s="46" t="n">
        <f aca="false">RANK(H51,$H$2:$H$71)</f>
        <v>68</v>
      </c>
      <c r="J51" s="47"/>
    </row>
    <row r="52" customFormat="false" ht="14.25" hidden="false" customHeight="false" outlineLevel="0" collapsed="false">
      <c r="A52" s="58" t="s">
        <v>89</v>
      </c>
      <c r="B52" s="44" t="s">
        <v>90</v>
      </c>
      <c r="C52" s="57" t="n">
        <v>86.8571428571429</v>
      </c>
      <c r="D52" s="53" t="n">
        <v>90.0549450549451</v>
      </c>
      <c r="E52" s="53" t="n">
        <v>0</v>
      </c>
      <c r="F52" s="53" t="n">
        <v>93.3469387755102</v>
      </c>
      <c r="G52" s="49" t="n">
        <f aca="false">SUM(C52:F52)</f>
        <v>270.259026687598</v>
      </c>
      <c r="H52" s="50" t="n">
        <f aca="false">G52/3</f>
        <v>90.0863422291994</v>
      </c>
      <c r="I52" s="46" t="n">
        <f aca="false">RANK(H52,$H$2:$H$71)</f>
        <v>10</v>
      </c>
      <c r="J52" s="47"/>
    </row>
    <row r="53" customFormat="false" ht="14.25" hidden="false" customHeight="false" outlineLevel="0" collapsed="false">
      <c r="A53" s="58" t="s">
        <v>124</v>
      </c>
      <c r="B53" s="44" t="s">
        <v>91</v>
      </c>
      <c r="C53" s="57" t="n">
        <v>86.2380952380952</v>
      </c>
      <c r="D53" s="53" t="n">
        <v>91.6153846153846</v>
      </c>
      <c r="E53" s="53" t="n">
        <v>90</v>
      </c>
      <c r="F53" s="53" t="n">
        <v>95</v>
      </c>
      <c r="G53" s="49" t="n">
        <f aca="false">SUM(C53:F53)</f>
        <v>362.85347985348</v>
      </c>
      <c r="H53" s="50" t="n">
        <f aca="false">G53/4</f>
        <v>90.71336996337</v>
      </c>
      <c r="I53" s="46" t="n">
        <f aca="false">RANK(H53,$H$2:$H$71)</f>
        <v>6</v>
      </c>
      <c r="J53" s="47"/>
    </row>
    <row r="54" customFormat="false" ht="14.25" hidden="false" customHeight="false" outlineLevel="0" collapsed="false">
      <c r="A54" s="58" t="s">
        <v>125</v>
      </c>
      <c r="B54" s="44" t="s">
        <v>92</v>
      </c>
      <c r="C54" s="57" t="n">
        <v>80.8095238095238</v>
      </c>
      <c r="D54" s="53" t="n">
        <v>87.4175824175824</v>
      </c>
      <c r="E54" s="53" t="n">
        <v>91.2083333333333</v>
      </c>
      <c r="F54" s="53" t="n">
        <v>94.8333333333333</v>
      </c>
      <c r="G54" s="49" t="n">
        <f aca="false">SUM(C54:F54)</f>
        <v>354.268772893773</v>
      </c>
      <c r="H54" s="50" t="n">
        <f aca="false">G54/4</f>
        <v>88.5671932234432</v>
      </c>
      <c r="I54" s="46" t="n">
        <f aca="false">RANK(H54,$H$2:$H$71)</f>
        <v>23</v>
      </c>
      <c r="J54" s="47"/>
    </row>
    <row r="55" customFormat="false" ht="14.25" hidden="false" customHeight="false" outlineLevel="0" collapsed="false">
      <c r="A55" s="58" t="s">
        <v>126</v>
      </c>
      <c r="B55" s="44" t="s">
        <v>93</v>
      </c>
      <c r="C55" s="57" t="n">
        <v>85.9047619047619</v>
      </c>
      <c r="D55" s="53" t="n">
        <v>89.8571428571429</v>
      </c>
      <c r="E55" s="53" t="n">
        <v>89</v>
      </c>
      <c r="F55" s="53" t="n">
        <v>91.5121951219512</v>
      </c>
      <c r="G55" s="49" t="n">
        <f aca="false">SUM(C55:F55)</f>
        <v>356.274099883856</v>
      </c>
      <c r="H55" s="50" t="n">
        <f aca="false">G55/4</f>
        <v>89.068524970964</v>
      </c>
      <c r="I55" s="46" t="n">
        <f aca="false">RANK(H55,$H$2:$H$71)</f>
        <v>18</v>
      </c>
      <c r="J55" s="47"/>
    </row>
    <row r="56" customFormat="false" ht="14.25" hidden="false" customHeight="false" outlineLevel="0" collapsed="false">
      <c r="A56" s="58" t="s">
        <v>127</v>
      </c>
      <c r="B56" s="44" t="s">
        <v>94</v>
      </c>
      <c r="C56" s="57" t="n">
        <v>83.5238095238095</v>
      </c>
      <c r="D56" s="53" t="n">
        <v>83.5824175824176</v>
      </c>
      <c r="E56" s="53" t="n">
        <v>87.3846153846154</v>
      </c>
      <c r="F56" s="53" t="n">
        <v>92.0243902439025</v>
      </c>
      <c r="G56" s="49" t="n">
        <f aca="false">SUM(C56:F56)</f>
        <v>346.515232734745</v>
      </c>
      <c r="H56" s="50" t="n">
        <f aca="false">G56/4</f>
        <v>86.6288081836862</v>
      </c>
      <c r="I56" s="46" t="n">
        <f aca="false">RANK(H56,$H$2:$H$71)</f>
        <v>38</v>
      </c>
      <c r="J56" s="47"/>
    </row>
    <row r="57" customFormat="false" ht="14.25" hidden="false" customHeight="false" outlineLevel="0" collapsed="false">
      <c r="A57" s="58" t="s">
        <v>128</v>
      </c>
      <c r="B57" s="44" t="s">
        <v>95</v>
      </c>
      <c r="C57" s="57" t="n">
        <v>75.2857142857143</v>
      </c>
      <c r="D57" s="53" t="n">
        <v>79.6703296703297</v>
      </c>
      <c r="E57" s="53" t="n">
        <v>83.08</v>
      </c>
      <c r="F57" s="53" t="n">
        <v>87.67</v>
      </c>
      <c r="G57" s="49" t="n">
        <f aca="false">SUM(C57:F57)</f>
        <v>325.706043956044</v>
      </c>
      <c r="H57" s="50" t="n">
        <f aca="false">G57/4</f>
        <v>81.426510989011</v>
      </c>
      <c r="I57" s="46" t="n">
        <f aca="false">RANK(H57,$H$2:$H$71)</f>
        <v>56</v>
      </c>
      <c r="J57" s="47"/>
    </row>
    <row r="58" customFormat="false" ht="14.25" hidden="false" customHeight="false" outlineLevel="0" collapsed="false">
      <c r="A58" s="58" t="s">
        <v>129</v>
      </c>
      <c r="B58" s="44" t="s">
        <v>96</v>
      </c>
      <c r="C58" s="57" t="n">
        <v>84.4761904761905</v>
      </c>
      <c r="D58" s="53" t="n">
        <v>86.5384615384615</v>
      </c>
      <c r="E58" s="53" t="n">
        <v>87.05</v>
      </c>
      <c r="F58" s="53" t="n">
        <v>92.8536585365854</v>
      </c>
      <c r="G58" s="49" t="n">
        <f aca="false">SUM(C58:F58)</f>
        <v>350.918310551237</v>
      </c>
      <c r="H58" s="50" t="n">
        <f aca="false">G58/4</f>
        <v>87.7295776378093</v>
      </c>
      <c r="I58" s="46" t="n">
        <f aca="false">RANK(H58,$H$2:$H$71)</f>
        <v>30</v>
      </c>
      <c r="J58" s="47"/>
    </row>
    <row r="59" customFormat="false" ht="14.25" hidden="false" customHeight="false" outlineLevel="0" collapsed="false">
      <c r="A59" s="58" t="s">
        <v>130</v>
      </c>
      <c r="B59" s="44" t="s">
        <v>97</v>
      </c>
      <c r="C59" s="57" t="n">
        <v>83.2857142857143</v>
      </c>
      <c r="D59" s="53" t="n">
        <v>86.4065934065934</v>
      </c>
      <c r="E59" s="53" t="n">
        <v>88.0789473684211</v>
      </c>
      <c r="F59" s="53" t="n">
        <v>92.5777777777778</v>
      </c>
      <c r="G59" s="49" t="n">
        <f aca="false">SUM(C59:F59)</f>
        <v>350.349032838507</v>
      </c>
      <c r="H59" s="50" t="n">
        <f aca="false">G59/4</f>
        <v>87.5872582096266</v>
      </c>
      <c r="I59" s="46" t="n">
        <f aca="false">RANK(H59,$H$2:$H$71)</f>
        <v>33</v>
      </c>
      <c r="J59" s="47"/>
    </row>
    <row r="60" customFormat="false" ht="14.25" hidden="false" customHeight="false" outlineLevel="0" collapsed="false">
      <c r="A60" s="58" t="s">
        <v>131</v>
      </c>
      <c r="B60" s="44" t="s">
        <v>98</v>
      </c>
      <c r="C60" s="57" t="n">
        <v>86.0952380952381</v>
      </c>
      <c r="D60" s="53" t="n">
        <v>85.7692307692308</v>
      </c>
      <c r="E60" s="53" t="n">
        <v>87.7826086956522</v>
      </c>
      <c r="F60" s="53" t="n">
        <v>92.1707317073171</v>
      </c>
      <c r="G60" s="49" t="n">
        <f aca="false">SUM(C60:F60)</f>
        <v>351.817809267438</v>
      </c>
      <c r="H60" s="50" t="n">
        <f aca="false">G60/4</f>
        <v>87.9544523168595</v>
      </c>
      <c r="I60" s="46" t="n">
        <f aca="false">RANK(H60,$H$2:$H$71)</f>
        <v>28</v>
      </c>
      <c r="J60" s="47"/>
    </row>
    <row r="61" customFormat="false" ht="14.25" hidden="false" customHeight="false" outlineLevel="0" collapsed="false">
      <c r="A61" s="58" t="s">
        <v>132</v>
      </c>
      <c r="B61" s="44" t="s">
        <v>99</v>
      </c>
      <c r="C61" s="57" t="n">
        <v>87.3809523809524</v>
      </c>
      <c r="D61" s="53" t="n">
        <v>88.4945054945055</v>
      </c>
      <c r="E61" s="53" t="n">
        <v>89.5652173913043</v>
      </c>
      <c r="F61" s="53" t="n">
        <v>92.3658536585366</v>
      </c>
      <c r="G61" s="49" t="n">
        <f aca="false">SUM(C61:F61)</f>
        <v>357.806528925299</v>
      </c>
      <c r="H61" s="50" t="n">
        <f aca="false">G61/4</f>
        <v>89.4516322313247</v>
      </c>
      <c r="I61" s="46" t="n">
        <f aca="false">RANK(H61,$H$2:$H$71)</f>
        <v>14</v>
      </c>
      <c r="J61" s="47"/>
    </row>
    <row r="62" customFormat="false" ht="14.25" hidden="false" customHeight="false" outlineLevel="0" collapsed="false">
      <c r="A62" s="58" t="s">
        <v>133</v>
      </c>
      <c r="B62" s="44" t="s">
        <v>100</v>
      </c>
      <c r="C62" s="53" t="n">
        <v>82.9047619047619</v>
      </c>
      <c r="D62" s="53" t="n">
        <v>83.5934065934066</v>
      </c>
      <c r="E62" s="53" t="n">
        <v>84.0869565217391</v>
      </c>
      <c r="F62" s="53" t="n">
        <v>92</v>
      </c>
      <c r="G62" s="49" t="n">
        <f aca="false">SUM(C62:F62)</f>
        <v>342.585125019908</v>
      </c>
      <c r="H62" s="50" t="n">
        <f aca="false">G62/4</f>
        <v>85.6462812549769</v>
      </c>
      <c r="I62" s="46" t="n">
        <f aca="false">RANK(H62,$H$2:$H$71)</f>
        <v>41</v>
      </c>
      <c r="J62" s="47"/>
    </row>
    <row r="63" customFormat="false" ht="14.25" hidden="false" customHeight="false" outlineLevel="0" collapsed="false">
      <c r="A63" s="58" t="s">
        <v>134</v>
      </c>
      <c r="B63" s="44" t="s">
        <v>101</v>
      </c>
      <c r="C63" s="53" t="n">
        <v>86.7619047619048</v>
      </c>
      <c r="D63" s="53" t="n">
        <v>90.3076923076923</v>
      </c>
      <c r="E63" s="53" t="n">
        <v>90.5652173913043</v>
      </c>
      <c r="F63" s="53" t="n">
        <v>95.3333333333333</v>
      </c>
      <c r="G63" s="49" t="n">
        <f aca="false">SUM(C63:F63)</f>
        <v>362.968147794235</v>
      </c>
      <c r="H63" s="50" t="n">
        <f aca="false">G63/4</f>
        <v>90.7420369485587</v>
      </c>
      <c r="I63" s="46" t="n">
        <f aca="false">RANK(H63,$H$2:$H$71)</f>
        <v>5</v>
      </c>
      <c r="J63" s="47"/>
    </row>
    <row r="64" customFormat="false" ht="14.25" hidden="false" customHeight="false" outlineLevel="0" collapsed="false">
      <c r="A64" s="58" t="s">
        <v>135</v>
      </c>
      <c r="B64" s="44" t="s">
        <v>102</v>
      </c>
      <c r="C64" s="53" t="n">
        <v>87.2380952380952</v>
      </c>
      <c r="D64" s="53" t="n">
        <v>87.9340659340659</v>
      </c>
      <c r="E64" s="53" t="n">
        <v>89.8421052631579</v>
      </c>
      <c r="F64" s="53" t="n">
        <v>91.8372093023256</v>
      </c>
      <c r="G64" s="49" t="n">
        <f aca="false">SUM(C64:F64)</f>
        <v>356.851475737645</v>
      </c>
      <c r="H64" s="50" t="n">
        <f aca="false">G64/4</f>
        <v>89.2128689344112</v>
      </c>
      <c r="I64" s="46" t="n">
        <f aca="false">RANK(H64,$H$2:$H$71)</f>
        <v>16</v>
      </c>
      <c r="J64" s="47"/>
    </row>
    <row r="65" customFormat="false" ht="14.25" hidden="false" customHeight="false" outlineLevel="0" collapsed="false">
      <c r="A65" s="58" t="s">
        <v>136</v>
      </c>
      <c r="B65" s="44" t="s">
        <v>103</v>
      </c>
      <c r="C65" s="53" t="n">
        <v>84.3333333333333</v>
      </c>
      <c r="D65" s="53" t="n">
        <v>84.978021978022</v>
      </c>
      <c r="E65" s="53" t="n">
        <v>90.1538461538462</v>
      </c>
      <c r="F65" s="53" t="n">
        <v>90.9512195121951</v>
      </c>
      <c r="G65" s="49" t="n">
        <f aca="false">SUM(C65:F65)</f>
        <v>350.416420977397</v>
      </c>
      <c r="H65" s="50" t="n">
        <f aca="false">G65/4</f>
        <v>87.6041052443492</v>
      </c>
      <c r="I65" s="46" t="n">
        <f aca="false">RANK(H65,$H$2:$H$71)</f>
        <v>32</v>
      </c>
      <c r="J65" s="47"/>
    </row>
    <row r="66" customFormat="false" ht="14.25" hidden="false" customHeight="false" outlineLevel="0" collapsed="false">
      <c r="A66" s="58" t="s">
        <v>137</v>
      </c>
      <c r="B66" s="44" t="s">
        <v>104</v>
      </c>
      <c r="C66" s="53" t="n">
        <v>84.2857142857143</v>
      </c>
      <c r="D66" s="53" t="n">
        <v>79.2307692307692</v>
      </c>
      <c r="E66" s="53" t="n">
        <v>83.4358974358974</v>
      </c>
      <c r="F66" s="53" t="n">
        <v>89.8292682926829</v>
      </c>
      <c r="G66" s="49" t="n">
        <f aca="false">SUM(C66:F66)</f>
        <v>336.781649245064</v>
      </c>
      <c r="H66" s="50" t="n">
        <f aca="false">G66/4</f>
        <v>84.195412311266</v>
      </c>
      <c r="I66" s="46" t="n">
        <f aca="false">RANK(H66,$H$2:$H$71)</f>
        <v>48</v>
      </c>
      <c r="J66" s="47"/>
    </row>
    <row r="67" customFormat="false" ht="14.25" hidden="false" customHeight="false" outlineLevel="0" collapsed="false">
      <c r="A67" s="58" t="s">
        <v>105</v>
      </c>
      <c r="B67" s="44" t="s">
        <v>106</v>
      </c>
      <c r="C67" s="53" t="n">
        <v>77.5714285714286</v>
      </c>
      <c r="D67" s="53" t="n">
        <v>85.0574712643678</v>
      </c>
      <c r="E67" s="53" t="n">
        <v>0</v>
      </c>
      <c r="F67" s="53" t="n">
        <v>87.156862745098</v>
      </c>
      <c r="G67" s="49" t="n">
        <f aca="false">SUM(C67:F67)</f>
        <v>249.785762580894</v>
      </c>
      <c r="H67" s="50" t="n">
        <f aca="false">G67/3</f>
        <v>83.2619208602981</v>
      </c>
      <c r="I67" s="46" t="n">
        <f aca="false">RANK(H67,$H$2:$H$71)</f>
        <v>51</v>
      </c>
      <c r="J67" s="47"/>
    </row>
    <row r="68" customFormat="false" ht="14.25" hidden="false" customHeight="false" outlineLevel="0" collapsed="false">
      <c r="A68" s="58" t="s">
        <v>138</v>
      </c>
      <c r="B68" s="44" t="s">
        <v>107</v>
      </c>
      <c r="C68" s="53" t="n">
        <v>83.3809523809524</v>
      </c>
      <c r="D68" s="53" t="n">
        <v>87.4395604395604</v>
      </c>
      <c r="E68" s="53" t="n">
        <v>87.5217391304348</v>
      </c>
      <c r="F68" s="53" t="n">
        <v>91.1724137931034</v>
      </c>
      <c r="G68" s="49" t="n">
        <f aca="false">SUM(C68:F68)</f>
        <v>349.514665744051</v>
      </c>
      <c r="H68" s="50" t="n">
        <f aca="false">G68/4</f>
        <v>87.3786664360128</v>
      </c>
      <c r="I68" s="46" t="n">
        <f aca="false">RANK(H68,$H$2:$H$71)</f>
        <v>35</v>
      </c>
      <c r="J68" s="47"/>
    </row>
    <row r="69" customFormat="false" ht="14.25" hidden="false" customHeight="false" outlineLevel="0" collapsed="false">
      <c r="A69" s="58" t="s">
        <v>139</v>
      </c>
      <c r="B69" s="44" t="s">
        <v>108</v>
      </c>
      <c r="C69" s="53" t="n">
        <v>82.1904761904762</v>
      </c>
      <c r="D69" s="53" t="n">
        <v>88.2967032967033</v>
      </c>
      <c r="E69" s="53" t="n">
        <v>91.0769230769231</v>
      </c>
      <c r="F69" s="53" t="n">
        <v>93.2439024390244</v>
      </c>
      <c r="G69" s="49" t="n">
        <f aca="false">SUM(C69:F69)</f>
        <v>354.808005003127</v>
      </c>
      <c r="H69" s="50" t="n">
        <f aca="false">G69/4</f>
        <v>88.7020012507817</v>
      </c>
      <c r="I69" s="46" t="n">
        <f aca="false">RANK(H69,$H$2:$H$71)</f>
        <v>22</v>
      </c>
      <c r="J69" s="47"/>
    </row>
    <row r="70" customFormat="false" ht="14.25" hidden="false" customHeight="false" outlineLevel="0" collapsed="false">
      <c r="A70" s="58" t="s">
        <v>140</v>
      </c>
      <c r="B70" s="44" t="s">
        <v>109</v>
      </c>
      <c r="C70" s="53" t="n">
        <v>90.8571428571429</v>
      </c>
      <c r="D70" s="53" t="n">
        <v>94.2417582417582</v>
      </c>
      <c r="E70" s="53" t="n">
        <v>92.6956521739131</v>
      </c>
      <c r="F70" s="53" t="n">
        <v>96.3333333333333</v>
      </c>
      <c r="G70" s="49" t="n">
        <f aca="false">SUM(C70:F70)</f>
        <v>374.127886606147</v>
      </c>
      <c r="H70" s="50" t="n">
        <f aca="false">G70/4</f>
        <v>93.5319716515369</v>
      </c>
      <c r="I70" s="46" t="n">
        <f aca="false">RANK(H70,$H$2:$H$71)</f>
        <v>1</v>
      </c>
      <c r="J70" s="47"/>
    </row>
    <row r="71" customFormat="false" ht="14.25" hidden="false" customHeight="false" outlineLevel="0" collapsed="false">
      <c r="A71" s="58" t="s">
        <v>141</v>
      </c>
      <c r="B71" s="44" t="s">
        <v>110</v>
      </c>
      <c r="C71" s="53" t="n">
        <v>86.952380952381</v>
      </c>
      <c r="D71" s="53" t="n">
        <v>86.9120879120879</v>
      </c>
      <c r="E71" s="53" t="n">
        <v>88.6521739130435</v>
      </c>
      <c r="F71" s="53" t="n">
        <v>91.3513513513514</v>
      </c>
      <c r="G71" s="49" t="n">
        <f aca="false">SUM(C71:F71)</f>
        <v>353.867994128864</v>
      </c>
      <c r="H71" s="50" t="n">
        <f aca="false">G71/4</f>
        <v>88.4669985322159</v>
      </c>
      <c r="I71" s="46" t="n">
        <f aca="false">RANK(H71,$H$2:$H$71)</f>
        <v>24</v>
      </c>
      <c r="J71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1" activeCellId="0" sqref="O2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62"/>
    <col collapsed="false" customWidth="false" hidden="false" outlineLevel="0" max="7" min="7" style="59" width="8.62"/>
  </cols>
  <sheetData>
    <row r="1" customFormat="false" ht="14.25" hidden="false" customHeight="false" outlineLevel="0" collapsed="false">
      <c r="A1" s="4" t="s">
        <v>1</v>
      </c>
      <c r="B1" s="4" t="s">
        <v>2</v>
      </c>
      <c r="C1" s="4" t="n">
        <v>2016</v>
      </c>
      <c r="D1" s="4" t="n">
        <v>2017</v>
      </c>
      <c r="E1" s="5" t="n">
        <v>2018</v>
      </c>
      <c r="F1" s="4" t="n">
        <v>2019</v>
      </c>
      <c r="G1" s="60" t="s">
        <v>113</v>
      </c>
      <c r="H1" s="4" t="s">
        <v>21</v>
      </c>
    </row>
    <row r="2" customFormat="false" ht="14.25" hidden="false" customHeight="false" outlineLevel="0" collapsed="false">
      <c r="A2" s="4"/>
      <c r="B2" s="4"/>
      <c r="C2" s="4"/>
      <c r="D2" s="4"/>
      <c r="E2" s="5"/>
      <c r="F2" s="4"/>
      <c r="G2" s="60"/>
      <c r="H2" s="4"/>
    </row>
    <row r="3" customFormat="false" ht="14.25" hidden="false" customHeight="false" outlineLevel="0" collapsed="false">
      <c r="A3" s="37" t="n">
        <v>1510080430</v>
      </c>
      <c r="B3" s="38" t="s">
        <v>28</v>
      </c>
      <c r="C3" s="61" t="n">
        <v>85.127</v>
      </c>
      <c r="D3" s="62" t="n">
        <v>85.8</v>
      </c>
      <c r="E3" s="61" t="n">
        <v>51.1</v>
      </c>
      <c r="F3" s="61" t="n">
        <v>74.225</v>
      </c>
      <c r="G3" s="62" t="n">
        <f aca="false">AVERAGE(C3:F3)</f>
        <v>74.063</v>
      </c>
      <c r="H3" s="37" t="n">
        <f aca="false">RANK(G3,$G$3:$G$72)</f>
        <v>63</v>
      </c>
    </row>
    <row r="4" customFormat="false" ht="14.25" hidden="false" customHeight="false" outlineLevel="0" collapsed="false">
      <c r="A4" s="40" t="n">
        <v>1511060435</v>
      </c>
      <c r="B4" s="41" t="s">
        <v>30</v>
      </c>
      <c r="C4" s="61" t="n">
        <v>70.914</v>
      </c>
      <c r="D4" s="62" t="n">
        <v>83.655</v>
      </c>
      <c r="E4" s="61" t="n">
        <v>51.1</v>
      </c>
      <c r="F4" s="61" t="n">
        <v>74.51</v>
      </c>
      <c r="G4" s="62" t="n">
        <f aca="false">AVERAGE(C4:F4)</f>
        <v>70.04475</v>
      </c>
      <c r="H4" s="40" t="n">
        <f aca="false">RANK(G4,$G$3:$G$72)</f>
        <v>69</v>
      </c>
    </row>
    <row r="5" customFormat="false" ht="14.25" hidden="false" customHeight="false" outlineLevel="0" collapsed="false">
      <c r="A5" s="40" t="n">
        <v>1612180128</v>
      </c>
      <c r="B5" s="41" t="s">
        <v>32</v>
      </c>
      <c r="C5" s="61"/>
      <c r="D5" s="62" t="n">
        <v>78.97</v>
      </c>
      <c r="E5" s="61" t="n">
        <v>77.985</v>
      </c>
      <c r="F5" s="61" t="n">
        <v>74.18</v>
      </c>
      <c r="G5" s="62" t="n">
        <f aca="false">AVERAGE(C5:F5)</f>
        <v>77.045</v>
      </c>
      <c r="H5" s="40" t="n">
        <f aca="false">RANK(G5,$G$3:$G$72)</f>
        <v>56</v>
      </c>
    </row>
    <row r="6" customFormat="false" ht="14.25" hidden="false" customHeight="false" outlineLevel="0" collapsed="false">
      <c r="A6" s="40" t="n">
        <v>1620030107</v>
      </c>
      <c r="B6" s="41" t="s">
        <v>33</v>
      </c>
      <c r="C6" s="61"/>
      <c r="D6" s="62" t="n">
        <v>84.795</v>
      </c>
      <c r="E6" s="61" t="n">
        <v>82.985</v>
      </c>
      <c r="F6" s="61" t="n">
        <v>81.045</v>
      </c>
      <c r="G6" s="62" t="n">
        <f aca="false">AVERAGE(C6:F6)</f>
        <v>82.9416666666667</v>
      </c>
      <c r="H6" s="40" t="n">
        <f aca="false">RANK(G6,$G$3:$G$72)</f>
        <v>32</v>
      </c>
    </row>
    <row r="7" customFormat="false" ht="14.25" hidden="false" customHeight="false" outlineLevel="0" collapsed="false">
      <c r="A7" s="40" t="n">
        <v>1622010101</v>
      </c>
      <c r="B7" s="41" t="s">
        <v>34</v>
      </c>
      <c r="C7" s="61" t="n">
        <v>86.56</v>
      </c>
      <c r="D7" s="62" t="n">
        <v>91.0559090909091</v>
      </c>
      <c r="E7" s="61" t="n">
        <v>85.935</v>
      </c>
      <c r="F7" s="61" t="n">
        <v>76.15</v>
      </c>
      <c r="G7" s="62" t="n">
        <f aca="false">AVERAGE(C7:F7)</f>
        <v>84.9252272727273</v>
      </c>
      <c r="H7" s="40" t="n">
        <f aca="false">RANK(G7,$G$3:$G$72)</f>
        <v>19</v>
      </c>
    </row>
    <row r="8" customFormat="false" ht="14.25" hidden="false" customHeight="false" outlineLevel="0" collapsed="false">
      <c r="A8" s="40" t="n">
        <v>1622010103</v>
      </c>
      <c r="B8" s="41" t="s">
        <v>35</v>
      </c>
      <c r="C8" s="61" t="n">
        <v>85.884</v>
      </c>
      <c r="D8" s="62" t="n">
        <v>88.8904545454545</v>
      </c>
      <c r="E8" s="61" t="n">
        <v>78.035</v>
      </c>
      <c r="F8" s="61" t="n">
        <v>80.845</v>
      </c>
      <c r="G8" s="62" t="n">
        <f aca="false">AVERAGE(C8:F8)</f>
        <v>83.4136136363636</v>
      </c>
      <c r="H8" s="40" t="n">
        <f aca="false">RANK(G8,$G$3:$G$72)</f>
        <v>28</v>
      </c>
    </row>
    <row r="9" customFormat="false" ht="14.25" hidden="false" customHeight="false" outlineLevel="0" collapsed="false">
      <c r="A9" s="40" t="n">
        <v>1622010104</v>
      </c>
      <c r="B9" s="41" t="s">
        <v>36</v>
      </c>
      <c r="C9" s="61" t="n">
        <v>80.284</v>
      </c>
      <c r="D9" s="62" t="n">
        <v>88.0704545454546</v>
      </c>
      <c r="E9" s="61" t="n">
        <v>84.87</v>
      </c>
      <c r="F9" s="61" t="n">
        <v>73.745</v>
      </c>
      <c r="G9" s="62" t="n">
        <f aca="false">AVERAGE(C9:F9)</f>
        <v>81.7423636363636</v>
      </c>
      <c r="H9" s="40" t="n">
        <f aca="false">RANK(G9,$G$3:$G$72)</f>
        <v>38</v>
      </c>
    </row>
    <row r="10" customFormat="false" ht="14.25" hidden="false" customHeight="false" outlineLevel="0" collapsed="false">
      <c r="A10" s="40" t="n">
        <v>1622010105</v>
      </c>
      <c r="B10" s="41" t="s">
        <v>37</v>
      </c>
      <c r="C10" s="61" t="n">
        <v>83.012</v>
      </c>
      <c r="D10" s="62" t="n">
        <v>84.385</v>
      </c>
      <c r="E10" s="61" t="n">
        <v>81.93</v>
      </c>
      <c r="F10" s="61" t="n">
        <v>73.605</v>
      </c>
      <c r="G10" s="62" t="n">
        <f aca="false">AVERAGE(C10:F10)</f>
        <v>80.733</v>
      </c>
      <c r="H10" s="40" t="n">
        <f aca="false">RANK(G10,$G$3:$G$72)</f>
        <v>42</v>
      </c>
    </row>
    <row r="11" customFormat="false" ht="14.25" hidden="false" customHeight="false" outlineLevel="0" collapsed="false">
      <c r="A11" s="40" t="n">
        <v>1622010106</v>
      </c>
      <c r="B11" s="41" t="s">
        <v>38</v>
      </c>
      <c r="C11" s="61" t="n">
        <v>76.568</v>
      </c>
      <c r="D11" s="62" t="n">
        <v>79.8813636363636</v>
      </c>
      <c r="E11" s="61" t="n">
        <v>76.645</v>
      </c>
      <c r="F11" s="61" t="n">
        <v>68.005</v>
      </c>
      <c r="G11" s="62" t="n">
        <f aca="false">AVERAGE(C11:F11)</f>
        <v>75.2748409090909</v>
      </c>
      <c r="H11" s="40" t="n">
        <f aca="false">RANK(G11,$G$3:$G$72)</f>
        <v>61</v>
      </c>
    </row>
    <row r="12" customFormat="false" ht="14.25" hidden="false" customHeight="false" outlineLevel="0" collapsed="false">
      <c r="A12" s="40" t="n">
        <v>1622010107</v>
      </c>
      <c r="B12" s="41" t="s">
        <v>39</v>
      </c>
      <c r="C12" s="61" t="n">
        <v>97.358</v>
      </c>
      <c r="D12" s="62" t="n">
        <v>97.595</v>
      </c>
      <c r="E12" s="61" t="n">
        <v>83.04</v>
      </c>
      <c r="F12" s="61" t="n">
        <v>74.33</v>
      </c>
      <c r="G12" s="62" t="n">
        <f aca="false">AVERAGE(C12:F12)</f>
        <v>88.08075</v>
      </c>
      <c r="H12" s="40" t="n">
        <f aca="false">RANK(G12,$G$3:$G$72)</f>
        <v>4</v>
      </c>
    </row>
    <row r="13" customFormat="false" ht="14.25" hidden="false" customHeight="false" outlineLevel="0" collapsed="false">
      <c r="A13" s="40" t="n">
        <v>1622010108</v>
      </c>
      <c r="B13" s="41" t="s">
        <v>40</v>
      </c>
      <c r="C13" s="61" t="n">
        <v>85.584</v>
      </c>
      <c r="D13" s="62" t="n">
        <v>84.0704545454545</v>
      </c>
      <c r="E13" s="61" t="n">
        <v>91.965</v>
      </c>
      <c r="F13" s="61" t="n">
        <v>88.155</v>
      </c>
      <c r="G13" s="62" t="n">
        <f aca="false">AVERAGE(C13:F13)</f>
        <v>87.4436136363636</v>
      </c>
      <c r="H13" s="40" t="n">
        <f aca="false">RANK(G13,$G$3:$G$72)</f>
        <v>6</v>
      </c>
    </row>
    <row r="14" customFormat="false" ht="14.25" hidden="false" customHeight="false" outlineLevel="0" collapsed="false">
      <c r="A14" s="40" t="n">
        <v>1622010109</v>
      </c>
      <c r="B14" s="41" t="s">
        <v>41</v>
      </c>
      <c r="C14" s="61" t="n">
        <v>84.265</v>
      </c>
      <c r="D14" s="62" t="n">
        <v>87.245</v>
      </c>
      <c r="E14" s="61" t="n">
        <v>83.21</v>
      </c>
      <c r="F14" s="61" t="n">
        <v>74.475</v>
      </c>
      <c r="G14" s="62" t="n">
        <f aca="false">AVERAGE(C14:F14)</f>
        <v>82.29875</v>
      </c>
      <c r="H14" s="40" t="n">
        <f aca="false">RANK(G14,$G$3:$G$72)</f>
        <v>36</v>
      </c>
    </row>
    <row r="15" customFormat="false" ht="14.25" hidden="false" customHeight="false" outlineLevel="0" collapsed="false">
      <c r="A15" s="40" t="n">
        <v>1622010110</v>
      </c>
      <c r="B15" s="41" t="s">
        <v>42</v>
      </c>
      <c r="C15" s="61" t="n">
        <v>80.918</v>
      </c>
      <c r="D15" s="62" t="n">
        <v>86.97</v>
      </c>
      <c r="E15" s="61" t="n">
        <v>50.815</v>
      </c>
      <c r="F15" s="61" t="n">
        <v>74.51</v>
      </c>
      <c r="G15" s="62" t="n">
        <f aca="false">AVERAGE(C15:F15)</f>
        <v>73.30325</v>
      </c>
      <c r="H15" s="40" t="n">
        <f aca="false">RANK(G15,$G$3:$G$72)</f>
        <v>65</v>
      </c>
    </row>
    <row r="16" customFormat="false" ht="14.25" hidden="false" customHeight="false" outlineLevel="0" collapsed="false">
      <c r="A16" s="40" t="n">
        <v>1622010111</v>
      </c>
      <c r="B16" s="41" t="s">
        <v>43</v>
      </c>
      <c r="C16" s="61" t="n">
        <v>79.99</v>
      </c>
      <c r="D16" s="62" t="n">
        <v>82.845</v>
      </c>
      <c r="E16" s="61" t="n">
        <v>83.325</v>
      </c>
      <c r="F16" s="61" t="n">
        <v>74.825</v>
      </c>
      <c r="G16" s="62" t="n">
        <f aca="false">AVERAGE(C16:F16)</f>
        <v>80.24625</v>
      </c>
      <c r="H16" s="40" t="n">
        <f aca="false">RANK(G16,$G$3:$G$72)</f>
        <v>45</v>
      </c>
    </row>
    <row r="17" customFormat="false" ht="14.25" hidden="false" customHeight="false" outlineLevel="0" collapsed="false">
      <c r="A17" s="40" t="n">
        <v>1622010112</v>
      </c>
      <c r="B17" s="41" t="s">
        <v>44</v>
      </c>
      <c r="C17" s="61" t="n">
        <v>87.84</v>
      </c>
      <c r="D17" s="62" t="n">
        <v>89.555</v>
      </c>
      <c r="E17" s="61" t="n">
        <v>87.81</v>
      </c>
      <c r="F17" s="61" t="n">
        <v>79.17</v>
      </c>
      <c r="G17" s="62" t="n">
        <f aca="false">AVERAGE(C17:F17)</f>
        <v>86.09375</v>
      </c>
      <c r="H17" s="40" t="n">
        <f aca="false">RANK(G17,$G$3:$G$72)</f>
        <v>10</v>
      </c>
    </row>
    <row r="18" customFormat="false" ht="14.25" hidden="false" customHeight="false" outlineLevel="0" collapsed="false">
      <c r="A18" s="40" t="n">
        <v>1622010113</v>
      </c>
      <c r="B18" s="41" t="s">
        <v>45</v>
      </c>
      <c r="C18" s="61" t="n">
        <v>88.504</v>
      </c>
      <c r="D18" s="62" t="n">
        <v>86.71</v>
      </c>
      <c r="E18" s="61" t="n">
        <v>84.57</v>
      </c>
      <c r="F18" s="61" t="n">
        <v>82.25</v>
      </c>
      <c r="G18" s="62" t="n">
        <f aca="false">AVERAGE(C18:F18)</f>
        <v>85.5085</v>
      </c>
      <c r="H18" s="40" t="n">
        <f aca="false">RANK(G18,$G$3:$G$72)</f>
        <v>11</v>
      </c>
    </row>
    <row r="19" customFormat="false" ht="14.25" hidden="false" customHeight="false" outlineLevel="0" collapsed="false">
      <c r="A19" s="40" t="n">
        <v>1622010114</v>
      </c>
      <c r="B19" s="41" t="s">
        <v>46</v>
      </c>
      <c r="C19" s="61" t="n">
        <v>87.957</v>
      </c>
      <c r="D19" s="62" t="n">
        <v>88.02</v>
      </c>
      <c r="E19" s="61" t="n">
        <v>82.375</v>
      </c>
      <c r="F19" s="61" t="n">
        <v>72.625</v>
      </c>
      <c r="G19" s="62" t="n">
        <f aca="false">AVERAGE(C19:F19)</f>
        <v>82.74425</v>
      </c>
      <c r="H19" s="40" t="n">
        <f aca="false">RANK(G19,$G$3:$G$72)</f>
        <v>33</v>
      </c>
    </row>
    <row r="20" customFormat="false" ht="14.25" hidden="false" customHeight="false" outlineLevel="0" collapsed="false">
      <c r="A20" s="40" t="n">
        <v>1622010115</v>
      </c>
      <c r="B20" s="41" t="s">
        <v>47</v>
      </c>
      <c r="C20" s="61" t="n">
        <v>87.819</v>
      </c>
      <c r="D20" s="62" t="n">
        <v>86.4254545454545</v>
      </c>
      <c r="E20" s="61" t="n">
        <v>83.56</v>
      </c>
      <c r="F20" s="61" t="n">
        <v>83.545</v>
      </c>
      <c r="G20" s="62" t="n">
        <f aca="false">AVERAGE(C20:F20)</f>
        <v>85.3373636363636</v>
      </c>
      <c r="H20" s="40" t="n">
        <f aca="false">RANK(G20,$G$3:$G$72)</f>
        <v>12</v>
      </c>
    </row>
    <row r="21" customFormat="false" ht="14.25" hidden="false" customHeight="false" outlineLevel="0" collapsed="false">
      <c r="A21" s="40" t="n">
        <v>1622010116</v>
      </c>
      <c r="B21" s="41" t="s">
        <v>48</v>
      </c>
      <c r="C21" s="61" t="n">
        <v>88.642</v>
      </c>
      <c r="D21" s="62" t="n">
        <v>90.53</v>
      </c>
      <c r="E21" s="61" t="n">
        <v>82.51</v>
      </c>
      <c r="F21" s="61" t="n">
        <v>78.605</v>
      </c>
      <c r="G21" s="62" t="n">
        <f aca="false">AVERAGE(C21:F21)</f>
        <v>85.07175</v>
      </c>
      <c r="H21" s="40" t="n">
        <f aca="false">RANK(G21,$G$3:$G$72)</f>
        <v>15</v>
      </c>
    </row>
    <row r="22" customFormat="false" ht="14.25" hidden="false" customHeight="false" outlineLevel="0" collapsed="false">
      <c r="A22" s="40" t="n">
        <v>1622010117</v>
      </c>
      <c r="B22" s="41" t="s">
        <v>49</v>
      </c>
      <c r="C22" s="61" t="n">
        <v>82.79</v>
      </c>
      <c r="D22" s="62" t="n">
        <v>86.165</v>
      </c>
      <c r="E22" s="61" t="n">
        <v>88.915</v>
      </c>
      <c r="F22" s="61" t="n">
        <v>81.055</v>
      </c>
      <c r="G22" s="62" t="n">
        <f aca="false">AVERAGE(C22:F22)</f>
        <v>84.73125</v>
      </c>
      <c r="H22" s="40" t="n">
        <f aca="false">RANK(G22,$G$3:$G$72)</f>
        <v>22</v>
      </c>
    </row>
    <row r="23" customFormat="false" ht="14.25" hidden="false" customHeight="false" outlineLevel="0" collapsed="false">
      <c r="A23" s="40" t="n">
        <v>1622010118</v>
      </c>
      <c r="B23" s="41" t="s">
        <v>50</v>
      </c>
      <c r="C23" s="61" t="n">
        <v>84.902</v>
      </c>
      <c r="D23" s="62" t="n">
        <v>80.61</v>
      </c>
      <c r="E23" s="61" t="n">
        <v>68.275</v>
      </c>
      <c r="F23" s="61" t="n">
        <v>69.045</v>
      </c>
      <c r="G23" s="62" t="n">
        <f aca="false">AVERAGE(C23:F23)</f>
        <v>75.708</v>
      </c>
      <c r="H23" s="40" t="n">
        <f aca="false">RANK(G23,$G$3:$G$72)</f>
        <v>60</v>
      </c>
    </row>
    <row r="24" customFormat="false" ht="14.25" hidden="false" customHeight="false" outlineLevel="0" collapsed="false">
      <c r="A24" s="40" t="n">
        <v>1622010119</v>
      </c>
      <c r="B24" s="41" t="s">
        <v>51</v>
      </c>
      <c r="C24" s="61" t="n">
        <v>84.151</v>
      </c>
      <c r="D24" s="62" t="n">
        <v>85.8</v>
      </c>
      <c r="E24" s="61" t="n">
        <v>84.18</v>
      </c>
      <c r="F24" s="61" t="n">
        <v>66.91</v>
      </c>
      <c r="G24" s="62" t="n">
        <f aca="false">AVERAGE(C24:F24)</f>
        <v>80.26025</v>
      </c>
      <c r="H24" s="40" t="n">
        <f aca="false">RANK(G24,$G$3:$G$72)</f>
        <v>44</v>
      </c>
    </row>
    <row r="25" customFormat="false" ht="14.25" hidden="false" customHeight="false" outlineLevel="0" collapsed="false">
      <c r="A25" s="40" t="n">
        <v>1622010120</v>
      </c>
      <c r="B25" s="41" t="s">
        <v>52</v>
      </c>
      <c r="C25" s="61" t="n">
        <v>97.514</v>
      </c>
      <c r="D25" s="62" t="n">
        <v>88.6968181818182</v>
      </c>
      <c r="E25" s="61" t="n">
        <v>84.045</v>
      </c>
      <c r="F25" s="61" t="n">
        <v>81.055</v>
      </c>
      <c r="G25" s="62" t="n">
        <f aca="false">AVERAGE(C25:F25)</f>
        <v>87.8277045454545</v>
      </c>
      <c r="H25" s="40" t="n">
        <f aca="false">RANK(G25,$G$3:$G$72)</f>
        <v>5</v>
      </c>
    </row>
    <row r="26" customFormat="false" ht="14.25" hidden="false" customHeight="false" outlineLevel="0" collapsed="false">
      <c r="A26" s="40" t="n">
        <v>1622010121</v>
      </c>
      <c r="B26" s="41" t="s">
        <v>53</v>
      </c>
      <c r="C26" s="61" t="n">
        <v>85.169</v>
      </c>
      <c r="D26" s="62" t="n">
        <v>90.515</v>
      </c>
      <c r="E26" s="61" t="n">
        <v>82.83</v>
      </c>
      <c r="F26" s="61" t="n">
        <v>81.055</v>
      </c>
      <c r="G26" s="62" t="n">
        <f aca="false">AVERAGE(C26:F26)</f>
        <v>84.89225</v>
      </c>
      <c r="H26" s="40" t="n">
        <f aca="false">RANK(G26,$G$3:$G$72)</f>
        <v>20</v>
      </c>
    </row>
    <row r="27" customFormat="false" ht="14.25" hidden="false" customHeight="false" outlineLevel="0" collapsed="false">
      <c r="A27" s="40" t="n">
        <v>1622010122</v>
      </c>
      <c r="B27" s="41" t="s">
        <v>54</v>
      </c>
      <c r="C27" s="61" t="n">
        <v>86.53</v>
      </c>
      <c r="D27" s="62" t="n">
        <v>81.37</v>
      </c>
      <c r="E27" s="61" t="n">
        <v>78.16</v>
      </c>
      <c r="F27" s="61" t="n">
        <v>68.285</v>
      </c>
      <c r="G27" s="62" t="n">
        <f aca="false">AVERAGE(C27:F27)</f>
        <v>78.58625</v>
      </c>
      <c r="H27" s="40" t="n">
        <f aca="false">RANK(G27,$G$3:$G$72)</f>
        <v>52</v>
      </c>
    </row>
    <row r="28" customFormat="false" ht="14.25" hidden="false" customHeight="false" outlineLevel="0" collapsed="false">
      <c r="A28" s="40" t="n">
        <v>1622010123</v>
      </c>
      <c r="B28" s="41" t="s">
        <v>55</v>
      </c>
      <c r="C28" s="61" t="n">
        <v>77.68</v>
      </c>
      <c r="D28" s="62" t="n">
        <v>78.3</v>
      </c>
      <c r="E28" s="61" t="n">
        <v>63.55</v>
      </c>
      <c r="F28" s="61" t="n">
        <v>48.885</v>
      </c>
      <c r="G28" s="62" t="n">
        <f aca="false">AVERAGE(C28:F28)</f>
        <v>67.10375</v>
      </c>
      <c r="H28" s="40" t="n">
        <f aca="false">RANK(G28,$G$3:$G$72)</f>
        <v>70</v>
      </c>
    </row>
    <row r="29" customFormat="false" ht="14.25" hidden="false" customHeight="false" outlineLevel="0" collapsed="false">
      <c r="A29" s="40" t="n">
        <v>1622010124</v>
      </c>
      <c r="B29" s="41" t="s">
        <v>56</v>
      </c>
      <c r="C29" s="61" t="n">
        <v>82.069</v>
      </c>
      <c r="D29" s="62" t="n">
        <v>80.245</v>
      </c>
      <c r="E29" s="61" t="n">
        <v>69.705</v>
      </c>
      <c r="F29" s="61" t="n">
        <v>52.35</v>
      </c>
      <c r="G29" s="62" t="n">
        <f aca="false">AVERAGE(C29:F29)</f>
        <v>71.09225</v>
      </c>
      <c r="H29" s="40" t="n">
        <f aca="false">RANK(G29,$G$3:$G$72)</f>
        <v>67</v>
      </c>
    </row>
    <row r="30" customFormat="false" ht="14.25" hidden="false" customHeight="false" outlineLevel="0" collapsed="false">
      <c r="A30" s="40" t="n">
        <v>1622010126</v>
      </c>
      <c r="B30" s="41" t="s">
        <v>57</v>
      </c>
      <c r="C30" s="61" t="n">
        <v>85.665</v>
      </c>
      <c r="D30" s="62" t="n">
        <v>90.21</v>
      </c>
      <c r="E30" s="61" t="n">
        <v>82.295</v>
      </c>
      <c r="F30" s="61" t="n">
        <v>79.165</v>
      </c>
      <c r="G30" s="62" t="n">
        <f aca="false">AVERAGE(C30:F30)</f>
        <v>84.33375</v>
      </c>
      <c r="H30" s="40" t="n">
        <f aca="false">RANK(G30,$G$3:$G$72)</f>
        <v>25</v>
      </c>
    </row>
    <row r="31" customFormat="false" ht="14.25" hidden="false" customHeight="false" outlineLevel="0" collapsed="false">
      <c r="A31" s="40" t="n">
        <v>1622010127</v>
      </c>
      <c r="B31" s="41" t="s">
        <v>58</v>
      </c>
      <c r="C31" s="61" t="n">
        <v>90.484</v>
      </c>
      <c r="D31" s="62" t="n">
        <v>96.025</v>
      </c>
      <c r="E31" s="61" t="n">
        <v>83.5</v>
      </c>
      <c r="F31" s="61" t="n">
        <v>87.535</v>
      </c>
      <c r="G31" s="62" t="n">
        <f aca="false">AVERAGE(C31:F31)</f>
        <v>89.386</v>
      </c>
      <c r="H31" s="40" t="n">
        <f aca="false">RANK(G31,$G$3:$G$72)</f>
        <v>2</v>
      </c>
    </row>
    <row r="32" customFormat="false" ht="14.25" hidden="false" customHeight="false" outlineLevel="0" collapsed="false">
      <c r="A32" s="40" t="n">
        <v>1622010128</v>
      </c>
      <c r="B32" s="41" t="s">
        <v>59</v>
      </c>
      <c r="C32" s="61" t="n">
        <v>86.371</v>
      </c>
      <c r="D32" s="62" t="n">
        <v>87.625</v>
      </c>
      <c r="E32" s="61" t="n">
        <v>81.795</v>
      </c>
      <c r="F32" s="61" t="n">
        <v>76.545</v>
      </c>
      <c r="G32" s="62" t="n">
        <f aca="false">AVERAGE(C32:F32)</f>
        <v>83.084</v>
      </c>
      <c r="H32" s="40" t="n">
        <f aca="false">RANK(G32,$G$3:$G$72)</f>
        <v>30</v>
      </c>
    </row>
    <row r="33" customFormat="false" ht="14.25" hidden="false" customHeight="false" outlineLevel="0" collapsed="false">
      <c r="A33" s="40" t="n">
        <v>1622010129</v>
      </c>
      <c r="B33" s="41" t="s">
        <v>60</v>
      </c>
      <c r="C33" s="61" t="n">
        <v>88.474</v>
      </c>
      <c r="D33" s="62" t="n">
        <v>90.1731818181818</v>
      </c>
      <c r="E33" s="61" t="n">
        <v>51.13</v>
      </c>
      <c r="F33" s="61" t="n">
        <v>84.485</v>
      </c>
      <c r="G33" s="62" t="n">
        <f aca="false">AVERAGE(C33:F33)</f>
        <v>78.5655454545454</v>
      </c>
      <c r="H33" s="40" t="n">
        <f aca="false">RANK(G33,$G$3:$G$72)</f>
        <v>53</v>
      </c>
    </row>
    <row r="34" customFormat="false" ht="14.25" hidden="false" customHeight="false" outlineLevel="0" collapsed="false">
      <c r="A34" s="40" t="n">
        <v>1622010130</v>
      </c>
      <c r="B34" s="41" t="s">
        <v>61</v>
      </c>
      <c r="C34" s="61" t="n">
        <v>83.691</v>
      </c>
      <c r="D34" s="62" t="n">
        <v>84.1154545454546</v>
      </c>
      <c r="E34" s="61" t="n">
        <v>82.2</v>
      </c>
      <c r="F34" s="61" t="n">
        <v>74.37</v>
      </c>
      <c r="G34" s="62" t="n">
        <f aca="false">AVERAGE(C34:F34)</f>
        <v>81.0941136363636</v>
      </c>
      <c r="H34" s="40" t="n">
        <f aca="false">RANK(G34,$G$3:$G$72)</f>
        <v>39</v>
      </c>
    </row>
    <row r="35" customFormat="false" ht="14.25" hidden="false" customHeight="false" outlineLevel="0" collapsed="false">
      <c r="A35" s="40" t="n">
        <v>1622010131</v>
      </c>
      <c r="B35" s="41" t="s">
        <v>62</v>
      </c>
      <c r="C35" s="61" t="n">
        <v>81.39</v>
      </c>
      <c r="D35" s="62" t="n">
        <v>81.555</v>
      </c>
      <c r="E35" s="61" t="n">
        <v>80.445</v>
      </c>
      <c r="F35" s="61" t="n">
        <v>74.545</v>
      </c>
      <c r="G35" s="62" t="n">
        <f aca="false">AVERAGE(C35:F35)</f>
        <v>79.48375</v>
      </c>
      <c r="H35" s="40" t="n">
        <f aca="false">RANK(G35,$G$3:$G$72)</f>
        <v>48</v>
      </c>
    </row>
    <row r="36" customFormat="false" ht="14.25" hidden="false" customHeight="false" outlineLevel="0" collapsed="false">
      <c r="A36" s="40" t="n">
        <v>1623090104</v>
      </c>
      <c r="B36" s="41" t="s">
        <v>63</v>
      </c>
      <c r="C36" s="61"/>
      <c r="D36" s="62" t="n">
        <v>89.18</v>
      </c>
      <c r="E36" s="61" t="n">
        <v>84.055</v>
      </c>
      <c r="F36" s="61" t="n">
        <v>80.705</v>
      </c>
      <c r="G36" s="62" t="n">
        <f aca="false">AVERAGE(C36:F36)</f>
        <v>84.6466666666667</v>
      </c>
      <c r="H36" s="40" t="n">
        <f aca="false">RANK(G36,$G$3:$G$72)</f>
        <v>23</v>
      </c>
    </row>
    <row r="37" customFormat="false" ht="14.25" hidden="false" customHeight="false" outlineLevel="0" collapsed="false">
      <c r="A37" s="40" t="n">
        <v>1510080521</v>
      </c>
      <c r="B37" s="41" t="s">
        <v>65</v>
      </c>
      <c r="C37" s="61" t="n">
        <v>86.524</v>
      </c>
      <c r="D37" s="62" t="n">
        <v>87.4549999991</v>
      </c>
      <c r="E37" s="61" t="n">
        <v>51.3</v>
      </c>
      <c r="F37" s="61" t="n">
        <v>83.606</v>
      </c>
      <c r="G37" s="62" t="n">
        <f aca="false">AVERAGE(C37:F37)</f>
        <v>77.221249999775</v>
      </c>
      <c r="H37" s="40" t="n">
        <f aca="false">RANK(G37,$G$3:$G$72)</f>
        <v>55</v>
      </c>
    </row>
    <row r="38" customFormat="false" ht="14.25" hidden="false" customHeight="false" outlineLevel="0" collapsed="false">
      <c r="A38" s="40" t="n">
        <v>1510080605</v>
      </c>
      <c r="B38" s="41" t="s">
        <v>67</v>
      </c>
      <c r="C38" s="61" t="n">
        <v>90.769</v>
      </c>
      <c r="D38" s="62" t="n">
        <v>92.5199999994</v>
      </c>
      <c r="E38" s="61" t="n">
        <v>51.25</v>
      </c>
      <c r="F38" s="61" t="n">
        <v>80.953</v>
      </c>
      <c r="G38" s="62" t="n">
        <f aca="false">AVERAGE(C38:F38)</f>
        <v>78.87299999985</v>
      </c>
      <c r="H38" s="40" t="n">
        <f aca="false">RANK(G38,$G$3:$G$72)</f>
        <v>50</v>
      </c>
    </row>
    <row r="39" customFormat="false" ht="14.25" hidden="false" customHeight="false" outlineLevel="0" collapsed="false">
      <c r="A39" s="40" t="n">
        <v>1610080130</v>
      </c>
      <c r="B39" s="41" t="s">
        <v>69</v>
      </c>
      <c r="C39" s="61"/>
      <c r="D39" s="62" t="n">
        <v>86.9349999991</v>
      </c>
      <c r="E39" s="61" t="n">
        <v>80.515</v>
      </c>
      <c r="F39" s="61" t="n">
        <v>82.69</v>
      </c>
      <c r="G39" s="62" t="n">
        <f aca="false">AVERAGE(C39:F39)</f>
        <v>83.3799999997</v>
      </c>
      <c r="H39" s="40" t="n">
        <f aca="false">RANK(G39,$G$3:$G$72)</f>
        <v>29</v>
      </c>
    </row>
    <row r="40" customFormat="false" ht="14.25" hidden="false" customHeight="false" outlineLevel="0" collapsed="false">
      <c r="A40" s="40" t="n">
        <v>1610080505</v>
      </c>
      <c r="B40" s="41" t="s">
        <v>71</v>
      </c>
      <c r="C40" s="61"/>
      <c r="D40" s="62" t="n">
        <v>87.7149999994</v>
      </c>
      <c r="E40" s="61" t="n">
        <v>81.945</v>
      </c>
      <c r="F40" s="61" t="n">
        <v>72.804</v>
      </c>
      <c r="G40" s="62" t="n">
        <f aca="false">AVERAGE(C40:F40)</f>
        <v>80.8213333331333</v>
      </c>
      <c r="H40" s="40" t="n">
        <f aca="false">RANK(G40,$G$3:$G$72)</f>
        <v>41</v>
      </c>
    </row>
    <row r="41" customFormat="false" ht="14.25" hidden="false" customHeight="false" outlineLevel="0" collapsed="false">
      <c r="A41" s="40" t="n">
        <v>1610080605</v>
      </c>
      <c r="B41" s="41" t="s">
        <v>73</v>
      </c>
      <c r="C41" s="61"/>
      <c r="D41" s="62" t="n">
        <v>89.085</v>
      </c>
      <c r="E41" s="61" t="n">
        <v>84.235</v>
      </c>
      <c r="F41" s="61" t="n">
        <v>74.619</v>
      </c>
      <c r="G41" s="62" t="n">
        <f aca="false">AVERAGE(C41:F41)</f>
        <v>82.6463333333333</v>
      </c>
      <c r="H41" s="40" t="n">
        <f aca="false">RANK(G41,$G$3:$G$72)</f>
        <v>34</v>
      </c>
    </row>
    <row r="42" customFormat="false" ht="14.25" hidden="false" customHeight="false" outlineLevel="0" collapsed="false">
      <c r="A42" s="40" t="n">
        <v>1611060318</v>
      </c>
      <c r="B42" s="41" t="s">
        <v>75</v>
      </c>
      <c r="C42" s="61"/>
      <c r="D42" s="62" t="n">
        <v>87.4549999991</v>
      </c>
      <c r="E42" s="61" t="n">
        <v>78.895</v>
      </c>
      <c r="F42" s="61" t="n">
        <v>79.74</v>
      </c>
      <c r="G42" s="62" t="n">
        <f aca="false">AVERAGE(C42:F42)</f>
        <v>82.0299999997</v>
      </c>
      <c r="H42" s="40" t="n">
        <f aca="false">RANK(G42,$G$3:$G$72)</f>
        <v>37</v>
      </c>
    </row>
    <row r="43" customFormat="false" ht="14.25" hidden="false" customHeight="false" outlineLevel="0" collapsed="false">
      <c r="A43" s="40" t="n">
        <v>1611080119</v>
      </c>
      <c r="B43" s="41" t="s">
        <v>77</v>
      </c>
      <c r="C43" s="61"/>
      <c r="D43" s="62" t="n">
        <v>85.6449999994</v>
      </c>
      <c r="E43" s="61" t="n">
        <v>90.415</v>
      </c>
      <c r="F43" s="61" t="n">
        <v>86.167</v>
      </c>
      <c r="G43" s="62" t="n">
        <f aca="false">AVERAGE(C43:F43)</f>
        <v>87.4089999998</v>
      </c>
      <c r="H43" s="40" t="n">
        <f aca="false">RANK(G43,$G$3:$G$72)</f>
        <v>7</v>
      </c>
    </row>
    <row r="44" customFormat="false" ht="14.25" hidden="false" customHeight="false" outlineLevel="0" collapsed="false">
      <c r="A44" s="40" t="n">
        <v>1622010202</v>
      </c>
      <c r="B44" s="41" t="s">
        <v>78</v>
      </c>
      <c r="C44" s="61" t="n">
        <v>86.668</v>
      </c>
      <c r="D44" s="62" t="n">
        <v>90.665</v>
      </c>
      <c r="E44" s="61" t="n">
        <v>82.49</v>
      </c>
      <c r="F44" s="61" t="n">
        <v>81.403</v>
      </c>
      <c r="G44" s="62" t="n">
        <f aca="false">AVERAGE(C44:F44)</f>
        <v>85.3065</v>
      </c>
      <c r="H44" s="40" t="n">
        <f aca="false">RANK(G44,$G$3:$G$72)</f>
        <v>13</v>
      </c>
    </row>
    <row r="45" customFormat="false" ht="14.25" hidden="false" customHeight="false" outlineLevel="0" collapsed="false">
      <c r="A45" s="40" t="n">
        <v>1622010203</v>
      </c>
      <c r="B45" s="41" t="s">
        <v>79</v>
      </c>
      <c r="C45" s="61" t="n">
        <v>85.761</v>
      </c>
      <c r="D45" s="62" t="n">
        <v>92.05</v>
      </c>
      <c r="E45" s="61" t="n">
        <v>85.77</v>
      </c>
      <c r="F45" s="61" t="n">
        <v>76.498</v>
      </c>
      <c r="G45" s="62" t="n">
        <f aca="false">AVERAGE(C45:F45)</f>
        <v>85.01975</v>
      </c>
      <c r="H45" s="40" t="n">
        <f aca="false">RANK(G45,$G$3:$G$72)</f>
        <v>17</v>
      </c>
    </row>
    <row r="46" customFormat="false" ht="14.25" hidden="false" customHeight="false" outlineLevel="0" collapsed="false">
      <c r="A46" s="40" t="n">
        <v>1622010204</v>
      </c>
      <c r="B46" s="41" t="s">
        <v>80</v>
      </c>
      <c r="C46" s="61" t="n">
        <v>88.074</v>
      </c>
      <c r="D46" s="62" t="n">
        <v>90.2400000003</v>
      </c>
      <c r="E46" s="61" t="n">
        <v>85.09</v>
      </c>
      <c r="F46" s="61" t="n">
        <v>77.692</v>
      </c>
      <c r="G46" s="62" t="n">
        <f aca="false">AVERAGE(C46:F46)</f>
        <v>85.274000000075</v>
      </c>
      <c r="H46" s="40" t="n">
        <f aca="false">RANK(G46,$G$3:$G$72)</f>
        <v>14</v>
      </c>
    </row>
    <row r="47" customFormat="false" ht="14.25" hidden="false" customHeight="false" outlineLevel="0" collapsed="false">
      <c r="A47" s="40" t="n">
        <v>1622010205</v>
      </c>
      <c r="B47" s="41" t="s">
        <v>81</v>
      </c>
      <c r="C47" s="61" t="n">
        <v>80.224</v>
      </c>
      <c r="D47" s="62" t="n">
        <v>80.4100000006</v>
      </c>
      <c r="E47" s="61" t="n">
        <v>77.92</v>
      </c>
      <c r="F47" s="61" t="n">
        <v>72.933</v>
      </c>
      <c r="G47" s="62" t="n">
        <f aca="false">AVERAGE(C47:F47)</f>
        <v>77.87175000015</v>
      </c>
      <c r="H47" s="40" t="n">
        <f aca="false">RANK(G47,$G$3:$G$72)</f>
        <v>54</v>
      </c>
    </row>
    <row r="48" customFormat="false" ht="14.25" hidden="false" customHeight="false" outlineLevel="0" collapsed="false">
      <c r="A48" s="40" t="n">
        <v>1622010206</v>
      </c>
      <c r="B48" s="41" t="s">
        <v>82</v>
      </c>
      <c r="C48" s="61" t="n">
        <v>79.395</v>
      </c>
      <c r="D48" s="62" t="n">
        <v>84.1649999997</v>
      </c>
      <c r="E48" s="61" t="n">
        <v>83.56</v>
      </c>
      <c r="F48" s="61" t="n">
        <v>74.534</v>
      </c>
      <c r="G48" s="62" t="n">
        <f aca="false">AVERAGE(C48:F48)</f>
        <v>80.413499999925</v>
      </c>
      <c r="H48" s="40" t="n">
        <f aca="false">RANK(G48,$G$3:$G$72)</f>
        <v>43</v>
      </c>
    </row>
    <row r="49" customFormat="false" ht="14.25" hidden="false" customHeight="false" outlineLevel="0" collapsed="false">
      <c r="A49" s="40" t="n">
        <v>1622010207</v>
      </c>
      <c r="B49" s="41" t="s">
        <v>83</v>
      </c>
      <c r="C49" s="61" t="n">
        <v>86.022</v>
      </c>
      <c r="D49" s="62" t="n">
        <v>90.3450000009</v>
      </c>
      <c r="E49" s="61" t="n">
        <v>84.62</v>
      </c>
      <c r="F49" s="61" t="n">
        <v>78.086</v>
      </c>
      <c r="G49" s="62" t="n">
        <f aca="false">AVERAGE(C49:F49)</f>
        <v>84.768250000225</v>
      </c>
      <c r="H49" s="40" t="n">
        <f aca="false">RANK(G49,$G$3:$G$72)</f>
        <v>21</v>
      </c>
    </row>
    <row r="50" customFormat="false" ht="14.25" hidden="false" customHeight="false" outlineLevel="0" collapsed="false">
      <c r="A50" s="40" t="n">
        <v>1622010208</v>
      </c>
      <c r="B50" s="41" t="s">
        <v>84</v>
      </c>
      <c r="C50" s="61" t="n">
        <v>85.286</v>
      </c>
      <c r="D50" s="62" t="n">
        <v>90.9999999997</v>
      </c>
      <c r="E50" s="61" t="n">
        <v>84.3</v>
      </c>
      <c r="F50" s="61" t="n">
        <v>74.656</v>
      </c>
      <c r="G50" s="62" t="n">
        <f aca="false">AVERAGE(C50:F50)</f>
        <v>83.810499999925</v>
      </c>
      <c r="H50" s="40" t="n">
        <f aca="false">RANK(G50,$G$3:$G$72)</f>
        <v>27</v>
      </c>
    </row>
    <row r="51" customFormat="false" ht="14.25" hidden="false" customHeight="false" outlineLevel="0" collapsed="false">
      <c r="A51" s="40" t="n">
        <v>1622010209</v>
      </c>
      <c r="B51" s="41" t="s">
        <v>86</v>
      </c>
      <c r="C51" s="61" t="n">
        <v>84.325</v>
      </c>
      <c r="D51" s="62" t="n">
        <v>86.4199999994</v>
      </c>
      <c r="E51" s="61" t="n">
        <v>51.32</v>
      </c>
      <c r="F51" s="61" t="n">
        <v>71.574</v>
      </c>
      <c r="G51" s="62" t="n">
        <f aca="false">AVERAGE(C51:F51)</f>
        <v>73.40974999985</v>
      </c>
      <c r="H51" s="40" t="n">
        <f aca="false">RANK(G51,$G$3:$G$72)</f>
        <v>64</v>
      </c>
    </row>
    <row r="52" customFormat="false" ht="14.25" hidden="false" customHeight="false" outlineLevel="0" collapsed="false">
      <c r="A52" s="40" t="n">
        <v>1622010210</v>
      </c>
      <c r="B52" s="41" t="s">
        <v>88</v>
      </c>
      <c r="C52" s="61" t="n">
        <v>83.64</v>
      </c>
      <c r="D52" s="62" t="n">
        <v>89.3</v>
      </c>
      <c r="E52" s="61" t="n">
        <v>51.28</v>
      </c>
      <c r="F52" s="61" t="n">
        <v>81.529</v>
      </c>
      <c r="G52" s="62" t="n">
        <f aca="false">AVERAGE(C52:F52)</f>
        <v>76.43725</v>
      </c>
      <c r="H52" s="40" t="n">
        <f aca="false">RANK(G52,$G$3:$G$72)</f>
        <v>58</v>
      </c>
    </row>
    <row r="53" customFormat="false" ht="14.25" hidden="false" customHeight="false" outlineLevel="0" collapsed="false">
      <c r="A53" s="40" t="n">
        <v>1622010211</v>
      </c>
      <c r="B53" s="41" t="s">
        <v>90</v>
      </c>
      <c r="C53" s="61" t="n">
        <v>84.608</v>
      </c>
      <c r="D53" s="62" t="n">
        <v>90.7249999994</v>
      </c>
      <c r="E53" s="61" t="n">
        <v>51.6</v>
      </c>
      <c r="F53" s="61" t="n">
        <v>78.679</v>
      </c>
      <c r="G53" s="62" t="n">
        <f aca="false">AVERAGE(C53:F53)</f>
        <v>76.40299999985</v>
      </c>
      <c r="H53" s="40" t="n">
        <f aca="false">RANK(G53,$G$3:$G$72)</f>
        <v>59</v>
      </c>
    </row>
    <row r="54" customFormat="false" ht="14.25" hidden="false" customHeight="false" outlineLevel="0" collapsed="false">
      <c r="A54" s="40" t="n">
        <v>1622010212</v>
      </c>
      <c r="B54" s="41" t="s">
        <v>91</v>
      </c>
      <c r="C54" s="61" t="n">
        <v>82.985</v>
      </c>
      <c r="D54" s="62" t="n">
        <v>89.3549999997</v>
      </c>
      <c r="E54" s="61" t="n">
        <v>80.605</v>
      </c>
      <c r="F54" s="61" t="n">
        <v>79.107</v>
      </c>
      <c r="G54" s="62" t="n">
        <f aca="false">AVERAGE(C54:F54)</f>
        <v>83.012999999925</v>
      </c>
      <c r="H54" s="40" t="n">
        <f aca="false">RANK(G54,$G$3:$G$72)</f>
        <v>31</v>
      </c>
    </row>
    <row r="55" customFormat="false" ht="14.25" hidden="false" customHeight="false" outlineLevel="0" collapsed="false">
      <c r="A55" s="40" t="n">
        <v>1622010213</v>
      </c>
      <c r="B55" s="41" t="s">
        <v>92</v>
      </c>
      <c r="C55" s="61" t="n">
        <v>83.874</v>
      </c>
      <c r="D55" s="62" t="n">
        <v>86.3300000006</v>
      </c>
      <c r="E55" s="61" t="n">
        <v>82.34</v>
      </c>
      <c r="F55" s="61" t="n">
        <v>77.413</v>
      </c>
      <c r="G55" s="62" t="n">
        <f aca="false">AVERAGE(C55:F55)</f>
        <v>82.48925000015</v>
      </c>
      <c r="H55" s="40" t="n">
        <f aca="false">RANK(G55,$G$3:$G$72)</f>
        <v>35</v>
      </c>
    </row>
    <row r="56" customFormat="false" ht="14.25" hidden="false" customHeight="false" outlineLevel="0" collapsed="false">
      <c r="A56" s="40" t="n">
        <v>1622010214</v>
      </c>
      <c r="B56" s="41" t="s">
        <v>93</v>
      </c>
      <c r="C56" s="61" t="n">
        <v>90.045</v>
      </c>
      <c r="D56" s="62" t="n">
        <v>93.4499999997</v>
      </c>
      <c r="E56" s="61" t="n">
        <v>92.505</v>
      </c>
      <c r="F56" s="61" t="n">
        <v>89.691</v>
      </c>
      <c r="G56" s="62" t="n">
        <f aca="false">AVERAGE(C56:F56)</f>
        <v>91.422749999925</v>
      </c>
      <c r="H56" s="40" t="n">
        <f aca="false">RANK(G56,$G$3:$G$72)</f>
        <v>1</v>
      </c>
    </row>
    <row r="57" customFormat="false" ht="14.25" hidden="false" customHeight="false" outlineLevel="0" collapsed="false">
      <c r="A57" s="40" t="n">
        <v>1622010215</v>
      </c>
      <c r="B57" s="41" t="s">
        <v>94</v>
      </c>
      <c r="C57" s="61" t="n">
        <v>77.622</v>
      </c>
      <c r="D57" s="62" t="n">
        <v>85.7050000003</v>
      </c>
      <c r="E57" s="61" t="n">
        <v>78.68</v>
      </c>
      <c r="F57" s="61" t="n">
        <v>74.756</v>
      </c>
      <c r="G57" s="62" t="n">
        <f aca="false">AVERAGE(C57:F57)</f>
        <v>79.190750000075</v>
      </c>
      <c r="H57" s="40" t="n">
        <f aca="false">RANK(G57,$G$3:$G$72)</f>
        <v>49</v>
      </c>
    </row>
    <row r="58" customFormat="false" ht="14.25" hidden="false" customHeight="false" outlineLevel="0" collapsed="false">
      <c r="A58" s="40" t="n">
        <v>1622010216</v>
      </c>
      <c r="B58" s="41" t="s">
        <v>95</v>
      </c>
      <c r="C58" s="61" t="n">
        <v>78.842</v>
      </c>
      <c r="D58" s="62" t="n">
        <v>81.5500000003</v>
      </c>
      <c r="E58" s="61" t="n">
        <v>78.29</v>
      </c>
      <c r="F58" s="61" t="n">
        <v>67.63</v>
      </c>
      <c r="G58" s="62" t="n">
        <f aca="false">AVERAGE(C58:F58)</f>
        <v>76.578000000075</v>
      </c>
      <c r="H58" s="40" t="n">
        <f aca="false">RANK(G58,$G$3:$G$72)</f>
        <v>57</v>
      </c>
    </row>
    <row r="59" customFormat="false" ht="14.25" hidden="false" customHeight="false" outlineLevel="0" collapsed="false">
      <c r="A59" s="40" t="n">
        <v>1622010217</v>
      </c>
      <c r="B59" s="41" t="s">
        <v>96</v>
      </c>
      <c r="C59" s="61" t="n">
        <v>79.446</v>
      </c>
      <c r="D59" s="62" t="n">
        <v>75.7249999997</v>
      </c>
      <c r="E59" s="61" t="n">
        <v>71.13</v>
      </c>
      <c r="F59" s="61" t="n">
        <v>63.282</v>
      </c>
      <c r="G59" s="62" t="n">
        <f aca="false">AVERAGE(C59:F59)</f>
        <v>72.395749999925</v>
      </c>
      <c r="H59" s="40" t="n">
        <f aca="false">RANK(G59,$G$3:$G$72)</f>
        <v>66</v>
      </c>
    </row>
    <row r="60" customFormat="false" ht="14.25" hidden="false" customHeight="false" outlineLevel="0" collapsed="false">
      <c r="A60" s="40" t="n">
        <v>1622010218</v>
      </c>
      <c r="B60" s="41" t="s">
        <v>97</v>
      </c>
      <c r="C60" s="61" t="n">
        <v>86.605</v>
      </c>
      <c r="D60" s="62" t="n">
        <v>90.3449999991</v>
      </c>
      <c r="E60" s="61" t="n">
        <v>82.4</v>
      </c>
      <c r="F60" s="61" t="n">
        <v>80.891</v>
      </c>
      <c r="G60" s="62" t="n">
        <f aca="false">AVERAGE(C60:F60)</f>
        <v>85.060249999775</v>
      </c>
      <c r="H60" s="40" t="n">
        <f aca="false">RANK(G60,$G$3:$G$72)</f>
        <v>16</v>
      </c>
    </row>
    <row r="61" customFormat="false" ht="14.25" hidden="false" customHeight="false" outlineLevel="0" collapsed="false">
      <c r="A61" s="40" t="n">
        <v>1622010219</v>
      </c>
      <c r="B61" s="41" t="s">
        <v>98</v>
      </c>
      <c r="C61" s="61" t="n">
        <v>88.738</v>
      </c>
      <c r="D61" s="62" t="n">
        <v>79.5850000006</v>
      </c>
      <c r="E61" s="61" t="n">
        <v>80.29</v>
      </c>
      <c r="F61" s="61" t="n">
        <v>70.802</v>
      </c>
      <c r="G61" s="62" t="n">
        <f aca="false">AVERAGE(C61:F61)</f>
        <v>79.85375000015</v>
      </c>
      <c r="H61" s="40" t="n">
        <f aca="false">RANK(G61,$G$3:$G$72)</f>
        <v>46</v>
      </c>
    </row>
    <row r="62" customFormat="false" ht="14.25" hidden="false" customHeight="false" outlineLevel="0" collapsed="false">
      <c r="A62" s="40" t="n">
        <v>1622010220</v>
      </c>
      <c r="B62" s="41" t="s">
        <v>99</v>
      </c>
      <c r="C62" s="61" t="n">
        <v>90.61</v>
      </c>
      <c r="D62" s="62" t="n">
        <v>93.0549999991</v>
      </c>
      <c r="E62" s="61" t="n">
        <v>85.02</v>
      </c>
      <c r="F62" s="61" t="n">
        <v>86.281</v>
      </c>
      <c r="G62" s="62" t="n">
        <f aca="false">AVERAGE(C62:F62)</f>
        <v>88.741499999775</v>
      </c>
      <c r="H62" s="40" t="n">
        <f aca="false">RANK(G62,$G$3:$G$72)</f>
        <v>3</v>
      </c>
    </row>
    <row r="63" customFormat="false" ht="14.25" hidden="false" customHeight="false" outlineLevel="0" collapsed="false">
      <c r="A63" s="40" t="n">
        <v>1622010221</v>
      </c>
      <c r="B63" s="41" t="s">
        <v>100</v>
      </c>
      <c r="C63" s="61" t="n">
        <v>82.387</v>
      </c>
      <c r="D63" s="62" t="n">
        <v>85.1100000006</v>
      </c>
      <c r="E63" s="61" t="n">
        <v>80.995</v>
      </c>
      <c r="F63" s="61" t="n">
        <v>66.919</v>
      </c>
      <c r="G63" s="62" t="n">
        <f aca="false">AVERAGE(C63:F63)</f>
        <v>78.85275000015</v>
      </c>
      <c r="H63" s="40" t="n">
        <f aca="false">RANK(G63,$G$3:$G$72)</f>
        <v>51</v>
      </c>
    </row>
    <row r="64" customFormat="false" ht="14.25" hidden="false" customHeight="false" outlineLevel="0" collapsed="false">
      <c r="A64" s="40" t="n">
        <v>1622010222</v>
      </c>
      <c r="B64" s="41" t="s">
        <v>101</v>
      </c>
      <c r="C64" s="61" t="n">
        <v>85.785</v>
      </c>
      <c r="D64" s="62" t="n">
        <v>93.0549999991</v>
      </c>
      <c r="E64" s="61" t="n">
        <v>85.955</v>
      </c>
      <c r="F64" s="61" t="n">
        <v>83.263</v>
      </c>
      <c r="G64" s="62" t="n">
        <f aca="false">AVERAGE(C64:F64)</f>
        <v>87.014499999775</v>
      </c>
      <c r="H64" s="40" t="n">
        <f aca="false">RANK(G64,$G$3:$G$72)</f>
        <v>8</v>
      </c>
    </row>
    <row r="65" customFormat="false" ht="14.25" hidden="false" customHeight="false" outlineLevel="0" collapsed="false">
      <c r="A65" s="40" t="n">
        <v>1622010223</v>
      </c>
      <c r="B65" s="41" t="s">
        <v>102</v>
      </c>
      <c r="C65" s="61" t="n">
        <v>78.914</v>
      </c>
      <c r="D65" s="62" t="n">
        <v>75.5850000006</v>
      </c>
      <c r="E65" s="61" t="n">
        <v>78.14</v>
      </c>
      <c r="F65" s="61" t="n">
        <v>66.354</v>
      </c>
      <c r="G65" s="62" t="n">
        <f aca="false">AVERAGE(C65:F65)</f>
        <v>74.74825000015</v>
      </c>
      <c r="H65" s="40" t="n">
        <f aca="false">RANK(G65,$G$3:$G$72)</f>
        <v>62</v>
      </c>
    </row>
    <row r="66" customFormat="false" ht="14.25" hidden="false" customHeight="false" outlineLevel="0" collapsed="false">
      <c r="A66" s="40" t="n">
        <v>1622010224</v>
      </c>
      <c r="B66" s="41" t="s">
        <v>103</v>
      </c>
      <c r="C66" s="61" t="n">
        <v>83.132</v>
      </c>
      <c r="D66" s="62" t="n">
        <v>85.9950000009</v>
      </c>
      <c r="E66" s="61" t="n">
        <v>84.99</v>
      </c>
      <c r="F66" s="61" t="n">
        <v>70.174</v>
      </c>
      <c r="G66" s="62" t="n">
        <f aca="false">AVERAGE(C66:F66)</f>
        <v>81.072750000225</v>
      </c>
      <c r="H66" s="40" t="n">
        <f aca="false">RANK(G66,$G$3:$G$72)</f>
        <v>40</v>
      </c>
    </row>
    <row r="67" customFormat="false" ht="14.25" hidden="false" customHeight="false" outlineLevel="0" collapsed="false">
      <c r="A67" s="40" t="n">
        <v>1622010225</v>
      </c>
      <c r="B67" s="41" t="s">
        <v>104</v>
      </c>
      <c r="C67" s="61" t="n">
        <v>85.142</v>
      </c>
      <c r="D67" s="62" t="n">
        <v>88.26</v>
      </c>
      <c r="E67" s="61" t="n">
        <v>84.6</v>
      </c>
      <c r="F67" s="61" t="n">
        <v>77.616</v>
      </c>
      <c r="G67" s="62" t="n">
        <f aca="false">AVERAGE(C67:F67)</f>
        <v>83.9045</v>
      </c>
      <c r="H67" s="40" t="n">
        <f aca="false">RANK(G67,$G$3:$G$72)</f>
        <v>26</v>
      </c>
    </row>
    <row r="68" customFormat="false" ht="14.25" hidden="false" customHeight="false" outlineLevel="0" collapsed="false">
      <c r="A68" s="40" t="n">
        <v>1622010226</v>
      </c>
      <c r="B68" s="41" t="s">
        <v>106</v>
      </c>
      <c r="C68" s="61" t="n">
        <v>76.547</v>
      </c>
      <c r="D68" s="62" t="n">
        <v>82.51</v>
      </c>
      <c r="E68" s="61" t="n">
        <v>51.39</v>
      </c>
      <c r="F68" s="61" t="n">
        <v>70.479</v>
      </c>
      <c r="G68" s="62" t="n">
        <f aca="false">AVERAGE(C68:F68)</f>
        <v>70.2315</v>
      </c>
      <c r="H68" s="40" t="n">
        <f aca="false">RANK(G68,$G$3:$G$72)</f>
        <v>68</v>
      </c>
    </row>
    <row r="69" customFormat="false" ht="14.25" hidden="false" customHeight="false" outlineLevel="0" collapsed="false">
      <c r="A69" s="40" t="n">
        <v>1622010227</v>
      </c>
      <c r="B69" s="41" t="s">
        <v>107</v>
      </c>
      <c r="C69" s="61" t="n">
        <v>83.769</v>
      </c>
      <c r="D69" s="62" t="n">
        <v>94.5449999994</v>
      </c>
      <c r="E69" s="61" t="n">
        <v>83.585</v>
      </c>
      <c r="F69" s="61" t="n">
        <v>83.145</v>
      </c>
      <c r="G69" s="62" t="n">
        <f aca="false">AVERAGE(C69:F69)</f>
        <v>86.26099999985</v>
      </c>
      <c r="H69" s="40" t="n">
        <f aca="false">RANK(G69,$G$3:$G$72)</f>
        <v>9</v>
      </c>
    </row>
    <row r="70" customFormat="false" ht="14.25" hidden="false" customHeight="false" outlineLevel="0" collapsed="false">
      <c r="A70" s="40" t="n">
        <v>1622010228</v>
      </c>
      <c r="B70" s="41" t="s">
        <v>108</v>
      </c>
      <c r="C70" s="61" t="n">
        <v>84.376</v>
      </c>
      <c r="D70" s="62" t="n">
        <v>92.0350000006</v>
      </c>
      <c r="E70" s="61" t="n">
        <v>88.96</v>
      </c>
      <c r="F70" s="61" t="n">
        <v>72.31</v>
      </c>
      <c r="G70" s="62" t="n">
        <f aca="false">AVERAGE(C70:F70)</f>
        <v>84.42025000015</v>
      </c>
      <c r="H70" s="40" t="n">
        <f aca="false">RANK(G70,$G$3:$G$72)</f>
        <v>24</v>
      </c>
    </row>
    <row r="71" customFormat="false" ht="14.25" hidden="false" customHeight="false" outlineLevel="0" collapsed="false">
      <c r="A71" s="40" t="n">
        <v>1622010229</v>
      </c>
      <c r="B71" s="41" t="s">
        <v>109</v>
      </c>
      <c r="C71" s="61" t="n">
        <v>86.578</v>
      </c>
      <c r="D71" s="62" t="n">
        <v>92.14</v>
      </c>
      <c r="E71" s="61" t="n">
        <v>82.59</v>
      </c>
      <c r="F71" s="61" t="n">
        <v>78.749</v>
      </c>
      <c r="G71" s="62" t="n">
        <f aca="false">AVERAGE(C71:F71)</f>
        <v>85.01425</v>
      </c>
      <c r="H71" s="40" t="n">
        <f aca="false">RANK(G71,$G$3:$G$72)</f>
        <v>18</v>
      </c>
    </row>
    <row r="72" customFormat="false" ht="14.25" hidden="false" customHeight="false" outlineLevel="0" collapsed="false">
      <c r="A72" s="40" t="n">
        <v>1622010231</v>
      </c>
      <c r="B72" s="41" t="s">
        <v>110</v>
      </c>
      <c r="C72" s="61" t="n">
        <v>74.483</v>
      </c>
      <c r="D72" s="62" t="n">
        <v>88.6400000006</v>
      </c>
      <c r="E72" s="61" t="n">
        <v>80.43</v>
      </c>
      <c r="F72" s="61" t="n">
        <v>74.474</v>
      </c>
      <c r="G72" s="62" t="n">
        <f aca="false">AVERAGE(C72:F72)</f>
        <v>79.50675000015</v>
      </c>
      <c r="H72" s="40" t="n">
        <f aca="false">RANK(G72,$G$3:$G$72)</f>
        <v>47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O40" activeCellId="0" sqref="O39:O4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0.62"/>
  </cols>
  <sheetData>
    <row r="1" customFormat="false" ht="14.25" hidden="false" customHeight="false" outlineLevel="0" collapsed="false">
      <c r="A1" s="4" t="s">
        <v>1</v>
      </c>
      <c r="B1" s="4" t="s">
        <v>2</v>
      </c>
      <c r="C1" s="4" t="n">
        <v>2016</v>
      </c>
      <c r="D1" s="4" t="n">
        <v>2017</v>
      </c>
      <c r="E1" s="5" t="n">
        <v>2018</v>
      </c>
      <c r="F1" s="4" t="n">
        <v>2019</v>
      </c>
      <c r="G1" s="4" t="s">
        <v>113</v>
      </c>
      <c r="H1" s="4" t="s">
        <v>21</v>
      </c>
      <c r="I1" s="63" t="s">
        <v>142</v>
      </c>
    </row>
    <row r="2" customFormat="false" ht="14.25" hidden="false" customHeight="false" outlineLevel="0" collapsed="false">
      <c r="A2" s="4"/>
      <c r="B2" s="4"/>
      <c r="C2" s="4"/>
      <c r="D2" s="4"/>
      <c r="E2" s="5"/>
      <c r="F2" s="4"/>
      <c r="G2" s="4"/>
      <c r="H2" s="4"/>
    </row>
    <row r="3" customFormat="false" ht="14.25" hidden="false" customHeight="false" outlineLevel="0" collapsed="false">
      <c r="A3" s="37" t="n">
        <v>1510080430</v>
      </c>
      <c r="B3" s="38" t="s">
        <v>28</v>
      </c>
      <c r="C3" s="64" t="n">
        <v>76.5</v>
      </c>
      <c r="D3" s="64" t="n">
        <v>79.5</v>
      </c>
      <c r="E3" s="61" t="n">
        <v>76.5</v>
      </c>
      <c r="F3" s="64" t="n">
        <v>81</v>
      </c>
      <c r="G3" s="64" t="n">
        <f aca="false">AVERAGE(C3:F3)</f>
        <v>78.375</v>
      </c>
      <c r="H3" s="37" t="n">
        <f aca="false">RANK(G3,$G$3:$G$72)</f>
        <v>55</v>
      </c>
    </row>
    <row r="4" customFormat="false" ht="14.25" hidden="false" customHeight="false" outlineLevel="0" collapsed="false">
      <c r="A4" s="40" t="n">
        <v>1511060435</v>
      </c>
      <c r="B4" s="41" t="s">
        <v>30</v>
      </c>
      <c r="C4" s="62" t="n">
        <v>76.5</v>
      </c>
      <c r="D4" s="62" t="n">
        <v>78</v>
      </c>
      <c r="E4" s="61" t="n">
        <v>81</v>
      </c>
      <c r="F4" s="62" t="n">
        <v>82.5</v>
      </c>
      <c r="G4" s="62" t="n">
        <f aca="false">AVERAGE(C4:F4)</f>
        <v>79.5</v>
      </c>
      <c r="H4" s="40" t="n">
        <f aca="false">RANK(G4,$G$3:$G$72)</f>
        <v>49</v>
      </c>
    </row>
    <row r="5" customFormat="false" ht="14.25" hidden="false" customHeight="false" outlineLevel="0" collapsed="false">
      <c r="A5" s="40" t="n">
        <v>1612180128</v>
      </c>
      <c r="B5" s="41" t="s">
        <v>32</v>
      </c>
      <c r="C5" s="65" t="n">
        <v>75</v>
      </c>
      <c r="D5" s="62" t="n">
        <v>76.5</v>
      </c>
      <c r="E5" s="61" t="n">
        <v>78</v>
      </c>
      <c r="F5" s="62" t="n">
        <v>76.5</v>
      </c>
      <c r="G5" s="62" t="n">
        <f aca="false">AVERAGE(C5:F5)</f>
        <v>76.5</v>
      </c>
      <c r="H5" s="40" t="n">
        <f aca="false">RANK(G5,$G$3:$G$72)</f>
        <v>70</v>
      </c>
    </row>
    <row r="6" customFormat="false" ht="14.25" hidden="false" customHeight="false" outlineLevel="0" collapsed="false">
      <c r="A6" s="40" t="n">
        <v>1620030107</v>
      </c>
      <c r="B6" s="41" t="s">
        <v>33</v>
      </c>
      <c r="C6" s="65" t="n">
        <v>75</v>
      </c>
      <c r="D6" s="62" t="n">
        <v>76.95</v>
      </c>
      <c r="E6" s="61" t="n">
        <v>78</v>
      </c>
      <c r="F6" s="62" t="n">
        <v>82.5</v>
      </c>
      <c r="G6" s="62" t="n">
        <f aca="false">AVERAGE(C6:F6)</f>
        <v>78.1125</v>
      </c>
      <c r="H6" s="40" t="n">
        <f aca="false">RANK(G6,$G$3:$G$72)</f>
        <v>58</v>
      </c>
    </row>
    <row r="7" customFormat="false" ht="14.25" hidden="false" customHeight="false" outlineLevel="0" collapsed="false">
      <c r="A7" s="40" t="n">
        <v>1622010101</v>
      </c>
      <c r="B7" s="41" t="s">
        <v>34</v>
      </c>
      <c r="C7" s="62" t="n">
        <v>76.68</v>
      </c>
      <c r="D7" s="62" t="n">
        <v>84.9</v>
      </c>
      <c r="E7" s="61" t="n">
        <v>83.1</v>
      </c>
      <c r="F7" s="62" t="n">
        <v>75</v>
      </c>
      <c r="G7" s="62" t="n">
        <f aca="false">AVERAGE(C7:F7)</f>
        <v>79.92</v>
      </c>
      <c r="H7" s="40" t="n">
        <f aca="false">RANK(G7,$G$3:$G$72)</f>
        <v>42</v>
      </c>
    </row>
    <row r="8" customFormat="false" ht="14.25" hidden="false" customHeight="false" outlineLevel="0" collapsed="false">
      <c r="A8" s="40" t="n">
        <v>1622010103</v>
      </c>
      <c r="B8" s="41" t="s">
        <v>35</v>
      </c>
      <c r="C8" s="62" t="n">
        <v>76.125</v>
      </c>
      <c r="D8" s="62" t="n">
        <v>80.94</v>
      </c>
      <c r="E8" s="61" t="n">
        <v>85.35</v>
      </c>
      <c r="F8" s="62" t="n">
        <v>85.95</v>
      </c>
      <c r="G8" s="62" t="n">
        <f aca="false">AVERAGE(C8:F8)</f>
        <v>82.09125</v>
      </c>
      <c r="H8" s="40" t="n">
        <f aca="false">RANK(G8,$G$3:$G$72)</f>
        <v>20</v>
      </c>
    </row>
    <row r="9" customFormat="false" ht="14.25" hidden="false" customHeight="false" outlineLevel="0" collapsed="false">
      <c r="A9" s="40" t="n">
        <v>1622010104</v>
      </c>
      <c r="B9" s="41" t="s">
        <v>36</v>
      </c>
      <c r="C9" s="62" t="n">
        <v>76.125</v>
      </c>
      <c r="D9" s="62" t="n">
        <v>77.625</v>
      </c>
      <c r="E9" s="61" t="n">
        <v>83.28</v>
      </c>
      <c r="F9" s="62" t="n">
        <v>86.85</v>
      </c>
      <c r="G9" s="62" t="n">
        <f aca="false">AVERAGE(C9:F9)</f>
        <v>80.97</v>
      </c>
      <c r="H9" s="40" t="n">
        <f aca="false">RANK(G9,$G$3:$G$72)</f>
        <v>28</v>
      </c>
    </row>
    <row r="10" customFormat="false" ht="14.25" hidden="false" customHeight="false" outlineLevel="0" collapsed="false">
      <c r="A10" s="40" t="n">
        <v>1622010105</v>
      </c>
      <c r="B10" s="41" t="s">
        <v>37</v>
      </c>
      <c r="C10" s="62" t="n">
        <v>75.6</v>
      </c>
      <c r="D10" s="62" t="n">
        <v>79.425</v>
      </c>
      <c r="E10" s="61" t="n">
        <v>80.325</v>
      </c>
      <c r="F10" s="62" t="n">
        <v>88.35</v>
      </c>
      <c r="G10" s="62" t="n">
        <f aca="false">AVERAGE(C10:F10)</f>
        <v>80.925</v>
      </c>
      <c r="H10" s="40" t="n">
        <f aca="false">RANK(G10,$G$3:$G$72)</f>
        <v>29</v>
      </c>
    </row>
    <row r="11" customFormat="false" ht="14.25" hidden="false" customHeight="false" outlineLevel="0" collapsed="false">
      <c r="A11" s="40" t="n">
        <v>1622010106</v>
      </c>
      <c r="B11" s="41" t="s">
        <v>38</v>
      </c>
      <c r="C11" s="62" t="n">
        <v>76.47</v>
      </c>
      <c r="D11" s="62" t="n">
        <v>78.3</v>
      </c>
      <c r="E11" s="61" t="n">
        <v>79</v>
      </c>
      <c r="F11" s="62" t="n">
        <v>81</v>
      </c>
      <c r="G11" s="62" t="n">
        <f aca="false">AVERAGE(C11:F11)</f>
        <v>78.6925</v>
      </c>
      <c r="H11" s="40" t="n">
        <f aca="false">RANK(G11,$G$3:$G$72)</f>
        <v>53</v>
      </c>
    </row>
    <row r="12" customFormat="false" ht="14.25" hidden="false" customHeight="false" outlineLevel="0" collapsed="false">
      <c r="A12" s="40" t="n">
        <v>1622010107</v>
      </c>
      <c r="B12" s="41" t="s">
        <v>39</v>
      </c>
      <c r="C12" s="62" t="n">
        <v>76.2</v>
      </c>
      <c r="D12" s="62" t="n">
        <v>80.925</v>
      </c>
      <c r="E12" s="61" t="n">
        <v>79.5</v>
      </c>
      <c r="F12" s="62" t="n">
        <v>75</v>
      </c>
      <c r="G12" s="62" t="n">
        <f aca="false">AVERAGE(C12:F12)</f>
        <v>77.90625</v>
      </c>
      <c r="H12" s="40" t="n">
        <f aca="false">RANK(G12,$G$3:$G$72)</f>
        <v>62</v>
      </c>
    </row>
    <row r="13" customFormat="false" ht="14.25" hidden="false" customHeight="false" outlineLevel="0" collapsed="false">
      <c r="A13" s="40" t="n">
        <v>1622010108</v>
      </c>
      <c r="B13" s="41" t="s">
        <v>40</v>
      </c>
      <c r="C13" s="62" t="n">
        <v>76.125</v>
      </c>
      <c r="D13" s="62" t="n">
        <v>82.725</v>
      </c>
      <c r="E13" s="61" t="n">
        <v>77.5</v>
      </c>
      <c r="F13" s="62" t="n">
        <v>77.7</v>
      </c>
      <c r="G13" s="62" t="n">
        <f aca="false">AVERAGE(C13:F13)</f>
        <v>78.5125</v>
      </c>
      <c r="H13" s="40" t="n">
        <f aca="false">RANK(G13,$G$3:$G$72)</f>
        <v>54</v>
      </c>
    </row>
    <row r="14" customFormat="false" ht="14.25" hidden="false" customHeight="false" outlineLevel="0" collapsed="false">
      <c r="A14" s="40" t="n">
        <v>1622010109</v>
      </c>
      <c r="B14" s="41" t="s">
        <v>41</v>
      </c>
      <c r="C14" s="62" t="n">
        <v>75.27</v>
      </c>
      <c r="D14" s="62" t="n">
        <v>76.95</v>
      </c>
      <c r="E14" s="61" t="n">
        <v>80.1</v>
      </c>
      <c r="F14" s="62" t="n">
        <v>79.5</v>
      </c>
      <c r="G14" s="62" t="n">
        <f aca="false">AVERAGE(C14:F14)</f>
        <v>77.955</v>
      </c>
      <c r="H14" s="40" t="n">
        <f aca="false">RANK(G14,$G$3:$G$72)</f>
        <v>61</v>
      </c>
    </row>
    <row r="15" customFormat="false" ht="14.25" hidden="false" customHeight="false" outlineLevel="0" collapsed="false">
      <c r="A15" s="40" t="n">
        <v>1622010110</v>
      </c>
      <c r="B15" s="41" t="s">
        <v>42</v>
      </c>
      <c r="C15" s="62" t="n">
        <v>76.125</v>
      </c>
      <c r="D15" s="62" t="n">
        <v>79.5</v>
      </c>
      <c r="E15" s="61" t="n">
        <v>78</v>
      </c>
      <c r="F15" s="62" t="n">
        <v>75</v>
      </c>
      <c r="G15" s="62" t="n">
        <f aca="false">AVERAGE(C15:F15)</f>
        <v>77.15625</v>
      </c>
      <c r="H15" s="40" t="n">
        <f aca="false">RANK(G15,$G$3:$G$72)</f>
        <v>64</v>
      </c>
    </row>
    <row r="16" customFormat="false" ht="14.25" hidden="false" customHeight="false" outlineLevel="0" collapsed="false">
      <c r="A16" s="40" t="n">
        <v>1622010111</v>
      </c>
      <c r="B16" s="41" t="s">
        <v>43</v>
      </c>
      <c r="C16" s="62" t="n">
        <v>75</v>
      </c>
      <c r="D16" s="62" t="n">
        <v>78.45</v>
      </c>
      <c r="E16" s="61" t="n">
        <v>84.6</v>
      </c>
      <c r="F16" s="62" t="n">
        <v>81</v>
      </c>
      <c r="G16" s="62" t="n">
        <f aca="false">AVERAGE(C16:F16)</f>
        <v>79.7625</v>
      </c>
      <c r="H16" s="40" t="n">
        <f aca="false">RANK(G16,$G$3:$G$72)</f>
        <v>46</v>
      </c>
    </row>
    <row r="17" customFormat="false" ht="14.25" hidden="false" customHeight="false" outlineLevel="0" collapsed="false">
      <c r="A17" s="40" t="n">
        <v>1622010112</v>
      </c>
      <c r="B17" s="41" t="s">
        <v>44</v>
      </c>
      <c r="C17" s="62" t="n">
        <v>75.27</v>
      </c>
      <c r="D17" s="62" t="n">
        <v>89.205</v>
      </c>
      <c r="E17" s="61" t="n">
        <v>86.52</v>
      </c>
      <c r="F17" s="62" t="n">
        <v>89.25</v>
      </c>
      <c r="G17" s="62" t="n">
        <f aca="false">AVERAGE(C17:F17)</f>
        <v>85.06125</v>
      </c>
      <c r="H17" s="40" t="n">
        <f aca="false">RANK(G17,$G$3:$G$72)</f>
        <v>9</v>
      </c>
    </row>
    <row r="18" customFormat="false" ht="14.25" hidden="false" customHeight="false" outlineLevel="0" collapsed="false">
      <c r="A18" s="40" t="n">
        <v>1622010113</v>
      </c>
      <c r="B18" s="41" t="s">
        <v>45</v>
      </c>
      <c r="C18" s="62" t="n">
        <v>76.125</v>
      </c>
      <c r="D18" s="62" t="n">
        <v>81.63</v>
      </c>
      <c r="E18" s="61" t="n">
        <v>84.27</v>
      </c>
      <c r="F18" s="62" t="n">
        <v>91.5</v>
      </c>
      <c r="G18" s="62" t="n">
        <f aca="false">AVERAGE(C18:F18)</f>
        <v>83.38125</v>
      </c>
      <c r="H18" s="40" t="n">
        <f aca="false">RANK(G18,$G$3:$G$72)</f>
        <v>13</v>
      </c>
    </row>
    <row r="19" customFormat="false" ht="14.25" hidden="false" customHeight="false" outlineLevel="0" collapsed="false">
      <c r="A19" s="40" t="n">
        <v>1622010114</v>
      </c>
      <c r="B19" s="41" t="s">
        <v>46</v>
      </c>
      <c r="C19" s="62" t="n">
        <v>76.32</v>
      </c>
      <c r="D19" s="62" t="n">
        <v>83.525</v>
      </c>
      <c r="E19" s="61" t="n">
        <v>78</v>
      </c>
      <c r="F19" s="62" t="n">
        <v>75</v>
      </c>
      <c r="G19" s="62" t="n">
        <f aca="false">AVERAGE(C19:F19)</f>
        <v>78.21125</v>
      </c>
      <c r="H19" s="40" t="n">
        <f aca="false">RANK(G19,$G$3:$G$72)</f>
        <v>57</v>
      </c>
    </row>
    <row r="20" customFormat="false" ht="14.25" hidden="false" customHeight="false" outlineLevel="0" collapsed="false">
      <c r="A20" s="40" t="n">
        <v>1622010115</v>
      </c>
      <c r="B20" s="41" t="s">
        <v>47</v>
      </c>
      <c r="C20" s="62" t="n">
        <v>76.5</v>
      </c>
      <c r="D20" s="62" t="n">
        <v>82.32</v>
      </c>
      <c r="E20" s="61" t="n">
        <v>82.725</v>
      </c>
      <c r="F20" s="62" t="n">
        <v>82.5</v>
      </c>
      <c r="G20" s="62" t="n">
        <f aca="false">AVERAGE(C20:F20)</f>
        <v>81.01125</v>
      </c>
      <c r="H20" s="40" t="n">
        <f aca="false">RANK(G20,$G$3:$G$72)</f>
        <v>27</v>
      </c>
    </row>
    <row r="21" customFormat="false" ht="14.25" hidden="false" customHeight="false" outlineLevel="0" collapsed="false">
      <c r="A21" s="40" t="n">
        <v>1622010116</v>
      </c>
      <c r="B21" s="41" t="s">
        <v>48</v>
      </c>
      <c r="C21" s="62" t="n">
        <v>75.45</v>
      </c>
      <c r="D21" s="62" t="n">
        <v>82.45</v>
      </c>
      <c r="E21" s="61" t="n">
        <v>96.15</v>
      </c>
      <c r="F21" s="62" t="n">
        <v>96.6</v>
      </c>
      <c r="G21" s="62" t="n">
        <f aca="false">AVERAGE(C21:F21)</f>
        <v>87.6625</v>
      </c>
      <c r="H21" s="40" t="n">
        <f aca="false">RANK(G21,$G$3:$G$72)</f>
        <v>5</v>
      </c>
    </row>
    <row r="22" customFormat="false" ht="14.25" hidden="false" customHeight="false" outlineLevel="0" collapsed="false">
      <c r="A22" s="40" t="n">
        <v>1622010117</v>
      </c>
      <c r="B22" s="41" t="s">
        <v>49</v>
      </c>
      <c r="C22" s="62" t="n">
        <v>75</v>
      </c>
      <c r="D22" s="62" t="n">
        <v>76.5</v>
      </c>
      <c r="E22" s="61" t="n">
        <v>78</v>
      </c>
      <c r="F22" s="62" t="n">
        <v>78</v>
      </c>
      <c r="G22" s="62" t="n">
        <f aca="false">AVERAGE(C22:F22)</f>
        <v>76.875</v>
      </c>
      <c r="H22" s="40" t="n">
        <f aca="false">RANK(G22,$G$3:$G$72)</f>
        <v>67</v>
      </c>
    </row>
    <row r="23" customFormat="false" ht="14.25" hidden="false" customHeight="false" outlineLevel="0" collapsed="false">
      <c r="A23" s="40" t="n">
        <v>1622010118</v>
      </c>
      <c r="B23" s="41" t="s">
        <v>50</v>
      </c>
      <c r="C23" s="62" t="n">
        <v>75</v>
      </c>
      <c r="D23" s="62" t="n">
        <v>76.5</v>
      </c>
      <c r="E23" s="61" t="n">
        <v>76.5</v>
      </c>
      <c r="F23" s="62" t="n">
        <v>79.5</v>
      </c>
      <c r="G23" s="62" t="n">
        <f aca="false">AVERAGE(C23:F23)</f>
        <v>76.875</v>
      </c>
      <c r="H23" s="40" t="n">
        <f aca="false">RANK(G23,$G$3:$G$72)</f>
        <v>67</v>
      </c>
    </row>
    <row r="24" customFormat="false" ht="14.25" hidden="false" customHeight="false" outlineLevel="0" collapsed="false">
      <c r="A24" s="40" t="n">
        <v>1622010119</v>
      </c>
      <c r="B24" s="41" t="s">
        <v>51</v>
      </c>
      <c r="C24" s="62" t="n">
        <v>75</v>
      </c>
      <c r="D24" s="62" t="n">
        <v>79.125</v>
      </c>
      <c r="E24" s="61" t="n">
        <v>83.1</v>
      </c>
      <c r="F24" s="62" t="n">
        <v>78</v>
      </c>
      <c r="G24" s="62" t="n">
        <f aca="false">AVERAGE(C24:F24)</f>
        <v>78.80625</v>
      </c>
      <c r="H24" s="40" t="n">
        <f aca="false">RANK(G24,$G$3:$G$72)</f>
        <v>51</v>
      </c>
    </row>
    <row r="25" customFormat="false" ht="14.25" hidden="false" customHeight="false" outlineLevel="0" collapsed="false">
      <c r="A25" s="40" t="n">
        <v>1622010120</v>
      </c>
      <c r="B25" s="41" t="s">
        <v>52</v>
      </c>
      <c r="C25" s="62" t="n">
        <v>76.05</v>
      </c>
      <c r="D25" s="62" t="n">
        <v>80.325</v>
      </c>
      <c r="E25" s="61" t="n">
        <v>79.5</v>
      </c>
      <c r="F25" s="62" t="n">
        <v>87.75</v>
      </c>
      <c r="G25" s="62" t="n">
        <f aca="false">AVERAGE(C25:F25)</f>
        <v>80.90625</v>
      </c>
      <c r="H25" s="40" t="n">
        <f aca="false">RANK(G25,$G$3:$G$72)</f>
        <v>30</v>
      </c>
    </row>
    <row r="26" customFormat="false" ht="14.25" hidden="false" customHeight="false" outlineLevel="0" collapsed="false">
      <c r="A26" s="40" t="n">
        <v>1622010121</v>
      </c>
      <c r="B26" s="41" t="s">
        <v>53</v>
      </c>
      <c r="C26" s="62" t="n">
        <v>75.27</v>
      </c>
      <c r="D26" s="62" t="n">
        <v>91.275</v>
      </c>
      <c r="E26" s="61" t="n">
        <v>87.53</v>
      </c>
      <c r="F26" s="62" t="n">
        <v>95</v>
      </c>
      <c r="G26" s="62" t="n">
        <f aca="false">AVERAGE(C26:F26)</f>
        <v>87.26875</v>
      </c>
      <c r="H26" s="40" t="n">
        <f aca="false">RANK(G26,$G$3:$G$72)</f>
        <v>6</v>
      </c>
    </row>
    <row r="27" customFormat="false" ht="14.25" hidden="false" customHeight="false" outlineLevel="0" collapsed="false">
      <c r="A27" s="40" t="n">
        <v>1622010122</v>
      </c>
      <c r="B27" s="41" t="s">
        <v>54</v>
      </c>
      <c r="C27" s="62" t="n">
        <v>75</v>
      </c>
      <c r="D27" s="62" t="n">
        <v>79.5</v>
      </c>
      <c r="E27" s="61" t="n">
        <v>79.5</v>
      </c>
      <c r="F27" s="62" t="n">
        <v>78</v>
      </c>
      <c r="G27" s="62" t="n">
        <f aca="false">AVERAGE(C27:F27)</f>
        <v>78</v>
      </c>
      <c r="H27" s="40" t="n">
        <f aca="false">RANK(G27,$G$3:$G$72)</f>
        <v>60</v>
      </c>
    </row>
    <row r="28" customFormat="false" ht="14.25" hidden="false" customHeight="false" outlineLevel="0" collapsed="false">
      <c r="A28" s="40" t="n">
        <v>1622010123</v>
      </c>
      <c r="B28" s="41" t="s">
        <v>55</v>
      </c>
      <c r="C28" s="62" t="n">
        <v>75</v>
      </c>
      <c r="D28" s="62" t="n">
        <v>77.5</v>
      </c>
      <c r="E28" s="61" t="n">
        <v>76.5</v>
      </c>
      <c r="F28" s="62" t="n">
        <v>79.5</v>
      </c>
      <c r="G28" s="62" t="n">
        <f aca="false">AVERAGE(C28:F28)</f>
        <v>77.125</v>
      </c>
      <c r="H28" s="40" t="n">
        <f aca="false">RANK(G28,$G$3:$G$72)</f>
        <v>66</v>
      </c>
    </row>
    <row r="29" customFormat="false" ht="14.25" hidden="false" customHeight="false" outlineLevel="0" collapsed="false">
      <c r="A29" s="40" t="n">
        <v>1622010124</v>
      </c>
      <c r="B29" s="41" t="s">
        <v>56</v>
      </c>
      <c r="C29" s="62" t="n">
        <v>75</v>
      </c>
      <c r="D29" s="62" t="n">
        <v>78.5</v>
      </c>
      <c r="E29" s="61" t="n">
        <v>78</v>
      </c>
      <c r="F29" s="62" t="n">
        <v>75</v>
      </c>
      <c r="G29" s="62" t="n">
        <f aca="false">AVERAGE(C29:F29)</f>
        <v>76.625</v>
      </c>
      <c r="H29" s="40" t="n">
        <f aca="false">RANK(G29,$G$3:$G$72)</f>
        <v>69</v>
      </c>
    </row>
    <row r="30" customFormat="false" ht="14.25" hidden="false" customHeight="false" outlineLevel="0" collapsed="false">
      <c r="A30" s="40" t="n">
        <v>1622010126</v>
      </c>
      <c r="B30" s="41" t="s">
        <v>57</v>
      </c>
      <c r="C30" s="62" t="n">
        <v>75.6</v>
      </c>
      <c r="D30" s="62" t="n">
        <v>78</v>
      </c>
      <c r="E30" s="61" t="n">
        <v>84.6</v>
      </c>
      <c r="F30" s="62" t="n">
        <v>81</v>
      </c>
      <c r="G30" s="62" t="n">
        <f aca="false">AVERAGE(C30:F30)</f>
        <v>79.8</v>
      </c>
      <c r="H30" s="40" t="n">
        <f aca="false">RANK(G30,$G$3:$G$72)</f>
        <v>44</v>
      </c>
    </row>
    <row r="31" customFormat="false" ht="14.25" hidden="false" customHeight="false" outlineLevel="0" collapsed="false">
      <c r="A31" s="40" t="n">
        <v>1622010127</v>
      </c>
      <c r="B31" s="41" t="s">
        <v>58</v>
      </c>
      <c r="C31" s="62" t="n">
        <v>75.3</v>
      </c>
      <c r="D31" s="62" t="n">
        <v>79.65</v>
      </c>
      <c r="E31" s="61" t="n">
        <v>82.05</v>
      </c>
      <c r="F31" s="62" t="n">
        <v>95.55</v>
      </c>
      <c r="G31" s="62" t="n">
        <f aca="false">AVERAGE(C31:F31)</f>
        <v>83.1375</v>
      </c>
      <c r="H31" s="40" t="n">
        <f aca="false">RANK(G31,$G$3:$G$72)</f>
        <v>15</v>
      </c>
    </row>
    <row r="32" customFormat="false" ht="14.25" hidden="false" customHeight="false" outlineLevel="0" collapsed="false">
      <c r="A32" s="40" t="n">
        <v>1622010128</v>
      </c>
      <c r="B32" s="41" t="s">
        <v>59</v>
      </c>
      <c r="C32" s="62" t="n">
        <v>75</v>
      </c>
      <c r="D32" s="62" t="n">
        <v>79.345</v>
      </c>
      <c r="E32" s="61" t="n">
        <v>83.37</v>
      </c>
      <c r="F32" s="62" t="n">
        <v>85.5</v>
      </c>
      <c r="G32" s="62" t="n">
        <f aca="false">AVERAGE(C32:F32)</f>
        <v>80.80375</v>
      </c>
      <c r="H32" s="40" t="n">
        <f aca="false">RANK(G32,$G$3:$G$72)</f>
        <v>34</v>
      </c>
    </row>
    <row r="33" customFormat="false" ht="14.25" hidden="false" customHeight="false" outlineLevel="0" collapsed="false">
      <c r="A33" s="40" t="n">
        <v>1622010129</v>
      </c>
      <c r="B33" s="41" t="s">
        <v>60</v>
      </c>
      <c r="C33" s="62" t="n">
        <v>77.22</v>
      </c>
      <c r="D33" s="62" t="n">
        <v>78.75</v>
      </c>
      <c r="E33" s="61" t="n">
        <v>79.5</v>
      </c>
      <c r="F33" s="62" t="n">
        <v>87.75</v>
      </c>
      <c r="G33" s="62" t="n">
        <f aca="false">AVERAGE(C33:F33)</f>
        <v>80.805</v>
      </c>
      <c r="H33" s="40" t="n">
        <f aca="false">RANK(G33,$G$3:$G$72)</f>
        <v>33</v>
      </c>
    </row>
    <row r="34" customFormat="false" ht="14.25" hidden="false" customHeight="false" outlineLevel="0" collapsed="false">
      <c r="A34" s="40" t="n">
        <v>1622010130</v>
      </c>
      <c r="B34" s="41" t="s">
        <v>61</v>
      </c>
      <c r="C34" s="62" t="n">
        <v>76.95</v>
      </c>
      <c r="D34" s="62" t="n">
        <v>85.05</v>
      </c>
      <c r="E34" s="61" t="n">
        <v>98.55</v>
      </c>
      <c r="F34" s="62" t="n">
        <v>93</v>
      </c>
      <c r="G34" s="62" t="n">
        <f aca="false">AVERAGE(C34:F34)</f>
        <v>88.3875</v>
      </c>
      <c r="H34" s="40" t="n">
        <f aca="false">RANK(G34,$G$3:$G$72)</f>
        <v>3</v>
      </c>
    </row>
    <row r="35" customFormat="false" ht="14.25" hidden="false" customHeight="false" outlineLevel="0" collapsed="false">
      <c r="A35" s="40" t="n">
        <v>1622010131</v>
      </c>
      <c r="B35" s="41" t="s">
        <v>62</v>
      </c>
      <c r="C35" s="62" t="n">
        <v>76.5</v>
      </c>
      <c r="D35" s="62" t="n">
        <v>79.375</v>
      </c>
      <c r="E35" s="61" t="n">
        <v>83.4</v>
      </c>
      <c r="F35" s="62" t="n">
        <v>81</v>
      </c>
      <c r="G35" s="62" t="n">
        <f aca="false">AVERAGE(C35:F35)</f>
        <v>80.06875</v>
      </c>
      <c r="H35" s="40" t="n">
        <f aca="false">RANK(G35,$G$3:$G$72)</f>
        <v>41</v>
      </c>
    </row>
    <row r="36" customFormat="false" ht="14.25" hidden="false" customHeight="false" outlineLevel="0" collapsed="false">
      <c r="A36" s="40" t="n">
        <v>1623090104</v>
      </c>
      <c r="B36" s="41" t="s">
        <v>63</v>
      </c>
      <c r="C36" s="65" t="n">
        <v>75</v>
      </c>
      <c r="D36" s="62" t="n">
        <v>79.05</v>
      </c>
      <c r="E36" s="61" t="n">
        <v>86.28</v>
      </c>
      <c r="F36" s="62" t="n">
        <v>85.5</v>
      </c>
      <c r="G36" s="62" t="n">
        <f aca="false">AVERAGE(C36:F36)</f>
        <v>81.4575</v>
      </c>
      <c r="H36" s="40" t="n">
        <f aca="false">RANK(G36,$G$3:$G$72)</f>
        <v>23</v>
      </c>
    </row>
    <row r="37" customFormat="false" ht="14.25" hidden="false" customHeight="false" outlineLevel="0" collapsed="false">
      <c r="A37" s="40" t="n">
        <v>1510080521</v>
      </c>
      <c r="B37" s="41" t="s">
        <v>65</v>
      </c>
      <c r="C37" s="62" t="n">
        <v>76.5</v>
      </c>
      <c r="D37" s="62" t="n">
        <v>81.45</v>
      </c>
      <c r="E37" s="66" t="n">
        <v>78</v>
      </c>
      <c r="F37" s="62" t="n">
        <v>82.08</v>
      </c>
      <c r="G37" s="62" t="n">
        <f aca="false">AVERAGE(C37:F37)</f>
        <v>79.5075</v>
      </c>
      <c r="H37" s="40" t="n">
        <f aca="false">RANK(G37,$G$3:$G$72)</f>
        <v>48</v>
      </c>
    </row>
    <row r="38" customFormat="false" ht="14.25" hidden="false" customHeight="false" outlineLevel="0" collapsed="false">
      <c r="A38" s="40" t="n">
        <v>1510080605</v>
      </c>
      <c r="B38" s="41" t="s">
        <v>67</v>
      </c>
      <c r="C38" s="62" t="n">
        <v>78.12</v>
      </c>
      <c r="D38" s="62" t="n">
        <v>80.7</v>
      </c>
      <c r="E38" s="61" t="n">
        <v>84.225</v>
      </c>
      <c r="F38" s="62" t="n">
        <v>80.58</v>
      </c>
      <c r="G38" s="62" t="n">
        <f aca="false">AVERAGE(C38:F38)</f>
        <v>80.90625</v>
      </c>
      <c r="H38" s="40" t="n">
        <f aca="false">RANK(G38,$G$3:$G$72)</f>
        <v>30</v>
      </c>
    </row>
    <row r="39" customFormat="false" ht="14.25" hidden="false" customHeight="false" outlineLevel="0" collapsed="false">
      <c r="A39" s="40" t="n">
        <v>1610080130</v>
      </c>
      <c r="B39" s="41" t="s">
        <v>69</v>
      </c>
      <c r="C39" s="65" t="n">
        <v>75</v>
      </c>
      <c r="D39" s="62" t="n">
        <v>84.7</v>
      </c>
      <c r="E39" s="61" t="n">
        <v>93</v>
      </c>
      <c r="F39" s="62" t="n">
        <v>85.56</v>
      </c>
      <c r="G39" s="62" t="n">
        <f aca="false">AVERAGE(C39:F39)</f>
        <v>84.565</v>
      </c>
      <c r="H39" s="40" t="n">
        <f aca="false">RANK(G39,$G$3:$G$72)</f>
        <v>11</v>
      </c>
    </row>
    <row r="40" customFormat="false" ht="14.25" hidden="false" customHeight="false" outlineLevel="0" collapsed="false">
      <c r="A40" s="40" t="n">
        <v>1610080505</v>
      </c>
      <c r="B40" s="41" t="s">
        <v>71</v>
      </c>
      <c r="C40" s="65" t="n">
        <v>75</v>
      </c>
      <c r="D40" s="62" t="n">
        <v>78.5</v>
      </c>
      <c r="E40" s="61" t="n">
        <v>84.45</v>
      </c>
      <c r="F40" s="62" t="n">
        <v>88.83</v>
      </c>
      <c r="G40" s="62" t="n">
        <f aca="false">AVERAGE(C40:F40)</f>
        <v>81.695</v>
      </c>
      <c r="H40" s="40" t="n">
        <f aca="false">RANK(G40,$G$3:$G$72)</f>
        <v>22</v>
      </c>
    </row>
    <row r="41" customFormat="false" ht="14.25" hidden="false" customHeight="false" outlineLevel="0" collapsed="false">
      <c r="A41" s="40" t="n">
        <v>1610080605</v>
      </c>
      <c r="B41" s="41" t="s">
        <v>73</v>
      </c>
      <c r="C41" s="65" t="n">
        <v>75</v>
      </c>
      <c r="D41" s="62" t="n">
        <v>83.5</v>
      </c>
      <c r="E41" s="61" t="n">
        <v>84.375</v>
      </c>
      <c r="F41" s="62" t="n">
        <v>90.48</v>
      </c>
      <c r="G41" s="62" t="n">
        <f aca="false">AVERAGE(C41:F41)</f>
        <v>83.33875</v>
      </c>
      <c r="H41" s="40" t="n">
        <f aca="false">RANK(G41,$G$3:$G$72)</f>
        <v>14</v>
      </c>
    </row>
    <row r="42" customFormat="false" ht="14.25" hidden="false" customHeight="false" outlineLevel="0" collapsed="false">
      <c r="A42" s="40" t="n">
        <v>1611060318</v>
      </c>
      <c r="B42" s="41" t="s">
        <v>75</v>
      </c>
      <c r="C42" s="65" t="n">
        <v>75</v>
      </c>
      <c r="D42" s="62" t="n">
        <v>76.5</v>
      </c>
      <c r="E42" s="61" t="n">
        <v>78</v>
      </c>
      <c r="F42" s="62" t="n">
        <v>79.08</v>
      </c>
      <c r="G42" s="62" t="n">
        <f aca="false">AVERAGE(C42:F42)</f>
        <v>77.145</v>
      </c>
      <c r="H42" s="40" t="n">
        <f aca="false">RANK(G42,$G$3:$G$72)</f>
        <v>65</v>
      </c>
    </row>
    <row r="43" customFormat="false" ht="14.25" hidden="false" customHeight="false" outlineLevel="0" collapsed="false">
      <c r="A43" s="40" t="n">
        <v>1611080119</v>
      </c>
      <c r="B43" s="41" t="s">
        <v>77</v>
      </c>
      <c r="C43" s="65" t="n">
        <v>75</v>
      </c>
      <c r="D43" s="62" t="n">
        <v>83.55</v>
      </c>
      <c r="E43" s="61" t="n">
        <v>92.1</v>
      </c>
      <c r="F43" s="62" t="n">
        <v>116.88</v>
      </c>
      <c r="G43" s="62" t="n">
        <f aca="false">AVERAGE(C43:F43)</f>
        <v>91.8825</v>
      </c>
      <c r="H43" s="40" t="n">
        <f aca="false">RANK(G43,$G$3:$G$72)</f>
        <v>2</v>
      </c>
    </row>
    <row r="44" customFormat="false" ht="14.25" hidden="false" customHeight="false" outlineLevel="0" collapsed="false">
      <c r="A44" s="40" t="n">
        <v>1622010202</v>
      </c>
      <c r="B44" s="41" t="s">
        <v>78</v>
      </c>
      <c r="C44" s="62" t="n">
        <v>75.18</v>
      </c>
      <c r="D44" s="62" t="n">
        <v>79.2</v>
      </c>
      <c r="E44" s="61" t="n">
        <v>81.6</v>
      </c>
      <c r="F44" s="62" t="n">
        <v>85.08</v>
      </c>
      <c r="G44" s="62" t="n">
        <f aca="false">AVERAGE(C44:F44)</f>
        <v>80.265</v>
      </c>
      <c r="H44" s="40" t="n">
        <f aca="false">RANK(G44,$G$3:$G$72)</f>
        <v>38</v>
      </c>
    </row>
    <row r="45" customFormat="false" ht="14.25" hidden="false" customHeight="false" outlineLevel="0" collapsed="false">
      <c r="A45" s="40" t="n">
        <v>1622010203</v>
      </c>
      <c r="B45" s="41" t="s">
        <v>79</v>
      </c>
      <c r="C45" s="62" t="n">
        <v>75.78</v>
      </c>
      <c r="D45" s="62" t="n">
        <v>79.13</v>
      </c>
      <c r="E45" s="61" t="n">
        <v>78.75</v>
      </c>
      <c r="F45" s="62" t="n">
        <v>83.58</v>
      </c>
      <c r="G45" s="62" t="n">
        <f aca="false">AVERAGE(C45:F45)</f>
        <v>79.31</v>
      </c>
      <c r="H45" s="40" t="n">
        <f aca="false">RANK(G45,$G$3:$G$72)</f>
        <v>50</v>
      </c>
    </row>
    <row r="46" customFormat="false" ht="14.25" hidden="false" customHeight="false" outlineLevel="0" collapsed="false">
      <c r="A46" s="40" t="n">
        <v>1622010204</v>
      </c>
      <c r="B46" s="41" t="s">
        <v>80</v>
      </c>
      <c r="C46" s="62" t="n">
        <v>76.2</v>
      </c>
      <c r="D46" s="62" t="n">
        <v>80.63</v>
      </c>
      <c r="E46" s="61" t="n">
        <v>81.075</v>
      </c>
      <c r="F46" s="62" t="n">
        <v>85.71</v>
      </c>
      <c r="G46" s="62" t="n">
        <f aca="false">AVERAGE(C46:F46)</f>
        <v>80.90375</v>
      </c>
      <c r="H46" s="40" t="n">
        <f aca="false">RANK(G46,$G$3:$G$72)</f>
        <v>32</v>
      </c>
    </row>
    <row r="47" customFormat="false" ht="14.25" hidden="false" customHeight="false" outlineLevel="0" collapsed="false">
      <c r="A47" s="40" t="n">
        <v>1622010205</v>
      </c>
      <c r="B47" s="41" t="s">
        <v>81</v>
      </c>
      <c r="C47" s="62" t="n">
        <v>75</v>
      </c>
      <c r="D47" s="62" t="n">
        <v>78.75</v>
      </c>
      <c r="E47" s="61" t="n">
        <v>81.93</v>
      </c>
      <c r="F47" s="62" t="n">
        <v>82.83</v>
      </c>
      <c r="G47" s="62" t="n">
        <f aca="false">AVERAGE(C47:F47)</f>
        <v>79.6275</v>
      </c>
      <c r="H47" s="40" t="n">
        <f aca="false">RANK(G47,$G$3:$G$72)</f>
        <v>47</v>
      </c>
    </row>
    <row r="48" customFormat="false" ht="14.25" hidden="false" customHeight="false" outlineLevel="0" collapsed="false">
      <c r="A48" s="40" t="n">
        <v>1622010206</v>
      </c>
      <c r="B48" s="41" t="s">
        <v>82</v>
      </c>
      <c r="C48" s="62" t="n">
        <v>76.125</v>
      </c>
      <c r="D48" s="62" t="n">
        <v>93.73</v>
      </c>
      <c r="E48" s="61" t="n">
        <v>97.1</v>
      </c>
      <c r="F48" s="62" t="n">
        <v>104.78</v>
      </c>
      <c r="G48" s="62" t="n">
        <f aca="false">AVERAGE(C48:F48)</f>
        <v>92.93375</v>
      </c>
      <c r="H48" s="40" t="n">
        <f aca="false">RANK(G48,$G$3:$G$72)</f>
        <v>1</v>
      </c>
    </row>
    <row r="49" customFormat="false" ht="14.25" hidden="false" customHeight="false" outlineLevel="0" collapsed="false">
      <c r="A49" s="40" t="n">
        <v>1622010207</v>
      </c>
      <c r="B49" s="41" t="s">
        <v>83</v>
      </c>
      <c r="C49" s="62" t="n">
        <v>75.6</v>
      </c>
      <c r="D49" s="62" t="n">
        <v>81.23</v>
      </c>
      <c r="E49" s="61" t="n">
        <v>87.525</v>
      </c>
      <c r="F49" s="62" t="n">
        <v>85.08</v>
      </c>
      <c r="G49" s="62" t="n">
        <f aca="false">AVERAGE(C49:F49)</f>
        <v>82.35875</v>
      </c>
      <c r="H49" s="40" t="n">
        <f aca="false">RANK(G49,$G$3:$G$72)</f>
        <v>18</v>
      </c>
    </row>
    <row r="50" customFormat="false" ht="14.25" hidden="false" customHeight="false" outlineLevel="0" collapsed="false">
      <c r="A50" s="40" t="n">
        <v>1622010208</v>
      </c>
      <c r="B50" s="41" t="s">
        <v>84</v>
      </c>
      <c r="C50" s="62" t="n">
        <v>75.6</v>
      </c>
      <c r="D50" s="62" t="n">
        <v>77.63</v>
      </c>
      <c r="E50" s="61" t="n">
        <v>81.33</v>
      </c>
      <c r="F50" s="62" t="n">
        <v>80.58</v>
      </c>
      <c r="G50" s="62" t="n">
        <f aca="false">AVERAGE(C50:F50)</f>
        <v>78.785</v>
      </c>
      <c r="H50" s="40" t="n">
        <f aca="false">RANK(G50,$G$3:$G$72)</f>
        <v>52</v>
      </c>
    </row>
    <row r="51" customFormat="false" ht="14.25" hidden="false" customHeight="false" outlineLevel="0" collapsed="false">
      <c r="A51" s="40" t="n">
        <v>1622010209</v>
      </c>
      <c r="B51" s="41" t="s">
        <v>86</v>
      </c>
      <c r="C51" s="62" t="n">
        <v>75</v>
      </c>
      <c r="D51" s="62" t="n">
        <v>82.2</v>
      </c>
      <c r="E51" s="61" t="n">
        <v>81</v>
      </c>
      <c r="F51" s="62" t="n">
        <v>91.08</v>
      </c>
      <c r="G51" s="62" t="n">
        <f aca="false">AVERAGE(C51:F51)</f>
        <v>82.32</v>
      </c>
      <c r="H51" s="40" t="n">
        <f aca="false">RANK(G51,$G$3:$G$72)</f>
        <v>19</v>
      </c>
    </row>
    <row r="52" customFormat="false" ht="14.25" hidden="false" customHeight="false" outlineLevel="0" collapsed="false">
      <c r="A52" s="40" t="n">
        <v>1622010210</v>
      </c>
      <c r="B52" s="41" t="s">
        <v>88</v>
      </c>
      <c r="C52" s="62" t="n">
        <v>75.75</v>
      </c>
      <c r="D52" s="62" t="n">
        <v>78.75</v>
      </c>
      <c r="E52" s="61" t="n">
        <v>76.5</v>
      </c>
      <c r="F52" s="62" t="n">
        <v>79.08</v>
      </c>
      <c r="G52" s="62" t="n">
        <f aca="false">AVERAGE(C52:F52)</f>
        <v>77.52</v>
      </c>
      <c r="H52" s="40" t="n">
        <f aca="false">RANK(G52,$G$3:$G$72)</f>
        <v>63</v>
      </c>
    </row>
    <row r="53" customFormat="false" ht="14.25" hidden="false" customHeight="false" outlineLevel="0" collapsed="false">
      <c r="A53" s="40" t="n">
        <v>1622010211</v>
      </c>
      <c r="B53" s="41" t="s">
        <v>90</v>
      </c>
      <c r="C53" s="62" t="n">
        <v>76.125</v>
      </c>
      <c r="D53" s="62" t="n">
        <v>102.08</v>
      </c>
      <c r="E53" s="61" t="n">
        <v>83.25</v>
      </c>
      <c r="F53" s="62" t="n">
        <v>90.33</v>
      </c>
      <c r="G53" s="62" t="n">
        <f aca="false">AVERAGE(C53:F53)</f>
        <v>87.94625</v>
      </c>
      <c r="H53" s="40" t="n">
        <f aca="false">RANK(G53,$G$3:$G$72)</f>
        <v>4</v>
      </c>
    </row>
    <row r="54" customFormat="false" ht="14.25" hidden="false" customHeight="false" outlineLevel="0" collapsed="false">
      <c r="A54" s="40" t="n">
        <v>1622010212</v>
      </c>
      <c r="B54" s="41" t="s">
        <v>91</v>
      </c>
      <c r="C54" s="62" t="n">
        <v>76.755</v>
      </c>
      <c r="D54" s="62" t="n">
        <v>84.4</v>
      </c>
      <c r="E54" s="61" t="n">
        <v>81.75</v>
      </c>
      <c r="F54" s="62" t="n">
        <v>82.08</v>
      </c>
      <c r="G54" s="62" t="n">
        <f aca="false">AVERAGE(C54:F54)</f>
        <v>81.24625</v>
      </c>
      <c r="H54" s="40" t="n">
        <f aca="false">RANK(G54,$G$3:$G$72)</f>
        <v>24</v>
      </c>
    </row>
    <row r="55" customFormat="false" ht="14.25" hidden="false" customHeight="false" outlineLevel="0" collapsed="false">
      <c r="A55" s="40" t="n">
        <v>1622010213</v>
      </c>
      <c r="B55" s="41" t="s">
        <v>92</v>
      </c>
      <c r="C55" s="62" t="n">
        <v>76.125</v>
      </c>
      <c r="D55" s="62" t="n">
        <v>78</v>
      </c>
      <c r="E55" s="61" t="n">
        <v>83.25</v>
      </c>
      <c r="F55" s="62" t="n">
        <v>83.58</v>
      </c>
      <c r="G55" s="62" t="n">
        <f aca="false">AVERAGE(C55:F55)</f>
        <v>80.23875</v>
      </c>
      <c r="H55" s="40" t="n">
        <f aca="false">RANK(G55,$G$3:$G$72)</f>
        <v>39</v>
      </c>
    </row>
    <row r="56" customFormat="false" ht="14.25" hidden="false" customHeight="false" outlineLevel="0" collapsed="false">
      <c r="A56" s="40" t="n">
        <v>1622010214</v>
      </c>
      <c r="B56" s="41" t="s">
        <v>93</v>
      </c>
      <c r="C56" s="62" t="n">
        <v>76.8</v>
      </c>
      <c r="D56" s="62" t="n">
        <v>88.35</v>
      </c>
      <c r="E56" s="61" t="n">
        <v>92.1</v>
      </c>
      <c r="F56" s="62" t="n">
        <v>86.28</v>
      </c>
      <c r="G56" s="62" t="n">
        <f aca="false">AVERAGE(C56:F56)</f>
        <v>85.8825</v>
      </c>
      <c r="H56" s="40" t="n">
        <f aca="false">RANK(G56,$G$3:$G$72)</f>
        <v>7</v>
      </c>
    </row>
    <row r="57" customFormat="false" ht="14.25" hidden="false" customHeight="false" outlineLevel="0" collapsed="false">
      <c r="A57" s="40" t="n">
        <v>1622010215</v>
      </c>
      <c r="B57" s="41" t="s">
        <v>94</v>
      </c>
      <c r="C57" s="62" t="n">
        <v>76.8</v>
      </c>
      <c r="D57" s="62" t="n">
        <v>82.43</v>
      </c>
      <c r="E57" s="61" t="n">
        <v>79.875</v>
      </c>
      <c r="F57" s="62" t="n">
        <v>85.08</v>
      </c>
      <c r="G57" s="62" t="n">
        <f aca="false">AVERAGE(C57:F57)</f>
        <v>81.04625</v>
      </c>
      <c r="H57" s="40" t="n">
        <f aca="false">RANK(G57,$G$3:$G$72)</f>
        <v>26</v>
      </c>
    </row>
    <row r="58" customFormat="false" ht="14.25" hidden="false" customHeight="false" outlineLevel="0" collapsed="false">
      <c r="A58" s="40" t="n">
        <v>1622010216</v>
      </c>
      <c r="B58" s="41" t="s">
        <v>95</v>
      </c>
      <c r="C58" s="62" t="n">
        <v>75</v>
      </c>
      <c r="D58" s="62" t="n">
        <v>78.75</v>
      </c>
      <c r="E58" s="61" t="n">
        <v>82.5</v>
      </c>
      <c r="F58" s="62" t="n">
        <v>82.83</v>
      </c>
      <c r="G58" s="62" t="n">
        <f aca="false">AVERAGE(C58:F58)</f>
        <v>79.77</v>
      </c>
      <c r="H58" s="40" t="n">
        <f aca="false">RANK(G58,$G$3:$G$72)</f>
        <v>45</v>
      </c>
    </row>
    <row r="59" customFormat="false" ht="14.25" hidden="false" customHeight="false" outlineLevel="0" collapsed="false">
      <c r="A59" s="40" t="n">
        <v>1622010217</v>
      </c>
      <c r="B59" s="41" t="s">
        <v>96</v>
      </c>
      <c r="C59" s="62" t="n">
        <v>75</v>
      </c>
      <c r="D59" s="62" t="n">
        <v>77.5</v>
      </c>
      <c r="E59" s="61" t="n">
        <v>83.4</v>
      </c>
      <c r="F59" s="62" t="n">
        <v>83.58</v>
      </c>
      <c r="G59" s="62" t="n">
        <f aca="false">AVERAGE(C59:F59)</f>
        <v>79.87</v>
      </c>
      <c r="H59" s="40" t="n">
        <f aca="false">RANK(G59,$G$3:$G$72)</f>
        <v>43</v>
      </c>
    </row>
    <row r="60" customFormat="false" ht="14.25" hidden="false" customHeight="false" outlineLevel="0" collapsed="false">
      <c r="A60" s="40" t="n">
        <v>1622010218</v>
      </c>
      <c r="B60" s="41" t="s">
        <v>97</v>
      </c>
      <c r="C60" s="62" t="n">
        <v>75.75</v>
      </c>
      <c r="D60" s="62" t="n">
        <v>79</v>
      </c>
      <c r="E60" s="61" t="n">
        <v>82.5</v>
      </c>
      <c r="F60" s="62" t="n">
        <v>84.33</v>
      </c>
      <c r="G60" s="62" t="n">
        <f aca="false">AVERAGE(C60:F60)</f>
        <v>80.395</v>
      </c>
      <c r="H60" s="40" t="n">
        <f aca="false">RANK(G60,$G$3:$G$72)</f>
        <v>36</v>
      </c>
    </row>
    <row r="61" customFormat="false" ht="14.25" hidden="false" customHeight="false" outlineLevel="0" collapsed="false">
      <c r="A61" s="40" t="n">
        <v>1622010219</v>
      </c>
      <c r="B61" s="41" t="s">
        <v>98</v>
      </c>
      <c r="C61" s="62" t="n">
        <v>75.6</v>
      </c>
      <c r="D61" s="62" t="n">
        <v>81</v>
      </c>
      <c r="E61" s="61" t="n">
        <v>79.5</v>
      </c>
      <c r="F61" s="62" t="n">
        <v>84.33</v>
      </c>
      <c r="G61" s="62" t="n">
        <f aca="false">AVERAGE(C61:F61)</f>
        <v>80.1075</v>
      </c>
      <c r="H61" s="40" t="n">
        <f aca="false">RANK(G61,$G$3:$G$72)</f>
        <v>40</v>
      </c>
    </row>
    <row r="62" customFormat="false" ht="14.25" hidden="false" customHeight="false" outlineLevel="0" collapsed="false">
      <c r="A62" s="40" t="n">
        <v>1622010220</v>
      </c>
      <c r="B62" s="41" t="s">
        <v>99</v>
      </c>
      <c r="C62" s="62" t="n">
        <v>75</v>
      </c>
      <c r="D62" s="62" t="n">
        <v>83.3</v>
      </c>
      <c r="E62" s="61" t="n">
        <v>79.05</v>
      </c>
      <c r="F62" s="62" t="n">
        <v>87.33</v>
      </c>
      <c r="G62" s="62" t="n">
        <f aca="false">AVERAGE(C62:F62)</f>
        <v>81.17</v>
      </c>
      <c r="H62" s="40" t="n">
        <f aca="false">RANK(G62,$G$3:$G$72)</f>
        <v>25</v>
      </c>
    </row>
    <row r="63" customFormat="false" ht="14.25" hidden="false" customHeight="false" outlineLevel="0" collapsed="false">
      <c r="A63" s="40" t="n">
        <v>1622010221</v>
      </c>
      <c r="B63" s="41" t="s">
        <v>100</v>
      </c>
      <c r="C63" s="62" t="n">
        <v>76.8</v>
      </c>
      <c r="D63" s="62" t="n">
        <v>79.5</v>
      </c>
      <c r="E63" s="61" t="n">
        <v>83.1</v>
      </c>
      <c r="F63" s="62" t="n">
        <v>82.08</v>
      </c>
      <c r="G63" s="62" t="n">
        <f aca="false">AVERAGE(C63:F63)</f>
        <v>80.37</v>
      </c>
      <c r="H63" s="40" t="n">
        <f aca="false">RANK(G63,$G$3:$G$72)</f>
        <v>37</v>
      </c>
    </row>
    <row r="64" customFormat="false" ht="14.25" hidden="false" customHeight="false" outlineLevel="0" collapsed="false">
      <c r="A64" s="40" t="n">
        <v>1622010222</v>
      </c>
      <c r="B64" s="41" t="s">
        <v>101</v>
      </c>
      <c r="C64" s="62" t="n">
        <v>75.78</v>
      </c>
      <c r="D64" s="62" t="n">
        <v>86.35</v>
      </c>
      <c r="E64" s="61" t="n">
        <v>84.9</v>
      </c>
      <c r="F64" s="62" t="n">
        <v>82.83</v>
      </c>
      <c r="G64" s="62" t="n">
        <f aca="false">AVERAGE(C64:F64)</f>
        <v>82.465</v>
      </c>
      <c r="H64" s="40" t="n">
        <f aca="false">RANK(G64,$G$3:$G$72)</f>
        <v>17</v>
      </c>
    </row>
    <row r="65" customFormat="false" ht="14.25" hidden="false" customHeight="false" outlineLevel="0" collapsed="false">
      <c r="A65" s="40" t="n">
        <v>1622010223</v>
      </c>
      <c r="B65" s="41" t="s">
        <v>102</v>
      </c>
      <c r="C65" s="62" t="n">
        <v>75.6</v>
      </c>
      <c r="D65" s="62" t="n">
        <v>79.35</v>
      </c>
      <c r="E65" s="61" t="n">
        <v>86.1</v>
      </c>
      <c r="F65" s="62" t="n">
        <v>85.83</v>
      </c>
      <c r="G65" s="62" t="n">
        <f aca="false">AVERAGE(C65:F65)</f>
        <v>81.72</v>
      </c>
      <c r="H65" s="40" t="n">
        <f aca="false">RANK(G65,$G$3:$G$72)</f>
        <v>21</v>
      </c>
    </row>
    <row r="66" customFormat="false" ht="14.25" hidden="false" customHeight="false" outlineLevel="0" collapsed="false">
      <c r="A66" s="40" t="n">
        <v>1622010224</v>
      </c>
      <c r="B66" s="41" t="s">
        <v>103</v>
      </c>
      <c r="C66" s="62" t="n">
        <v>75.45</v>
      </c>
      <c r="D66" s="62" t="n">
        <v>77.1</v>
      </c>
      <c r="E66" s="61" t="n">
        <v>91.305</v>
      </c>
      <c r="F66" s="62" t="n">
        <v>94.83</v>
      </c>
      <c r="G66" s="62" t="n">
        <f aca="false">AVERAGE(C66:F66)</f>
        <v>84.67125</v>
      </c>
      <c r="H66" s="40" t="n">
        <f aca="false">RANK(G66,$G$3:$G$72)</f>
        <v>10</v>
      </c>
    </row>
    <row r="67" customFormat="false" ht="14.25" hidden="false" customHeight="false" outlineLevel="0" collapsed="false">
      <c r="A67" s="40" t="n">
        <v>1622010225</v>
      </c>
      <c r="B67" s="41" t="s">
        <v>104</v>
      </c>
      <c r="C67" s="62" t="n">
        <v>77.13</v>
      </c>
      <c r="D67" s="62" t="n">
        <v>77.25</v>
      </c>
      <c r="E67" s="61" t="n">
        <v>78.75</v>
      </c>
      <c r="F67" s="62" t="n">
        <v>79.83</v>
      </c>
      <c r="G67" s="62" t="n">
        <f aca="false">AVERAGE(C67:F67)</f>
        <v>78.24</v>
      </c>
      <c r="H67" s="40" t="n">
        <f aca="false">RANK(G67,$G$3:$G$72)</f>
        <v>56</v>
      </c>
    </row>
    <row r="68" customFormat="false" ht="14.25" hidden="false" customHeight="false" outlineLevel="0" collapsed="false">
      <c r="A68" s="40" t="n">
        <v>1622010226</v>
      </c>
      <c r="B68" s="41" t="s">
        <v>106</v>
      </c>
      <c r="C68" s="62" t="n">
        <v>75.6</v>
      </c>
      <c r="D68" s="62" t="n">
        <v>76.5</v>
      </c>
      <c r="E68" s="61" t="n">
        <v>78</v>
      </c>
      <c r="F68" s="62" t="n">
        <v>82.08</v>
      </c>
      <c r="G68" s="62" t="n">
        <f aca="false">AVERAGE(C68:F68)</f>
        <v>78.045</v>
      </c>
      <c r="H68" s="40" t="n">
        <f aca="false">RANK(G68,$G$3:$G$72)</f>
        <v>59</v>
      </c>
    </row>
    <row r="69" customFormat="false" ht="14.25" hidden="false" customHeight="false" outlineLevel="0" collapsed="false">
      <c r="A69" s="40" t="n">
        <v>1622010227</v>
      </c>
      <c r="B69" s="41" t="s">
        <v>107</v>
      </c>
      <c r="C69" s="62" t="n">
        <v>76.125</v>
      </c>
      <c r="D69" s="62" t="n">
        <v>81</v>
      </c>
      <c r="E69" s="61" t="n">
        <v>88.8</v>
      </c>
      <c r="F69" s="62" t="n">
        <v>96.28</v>
      </c>
      <c r="G69" s="62" t="n">
        <f aca="false">AVERAGE(C69:F69)</f>
        <v>85.55125</v>
      </c>
      <c r="H69" s="40" t="n">
        <f aca="false">RANK(G69,$G$3:$G$72)</f>
        <v>8</v>
      </c>
    </row>
    <row r="70" customFormat="false" ht="14.25" hidden="false" customHeight="false" outlineLevel="0" collapsed="false">
      <c r="A70" s="40" t="n">
        <v>1622010228</v>
      </c>
      <c r="B70" s="41" t="s">
        <v>108</v>
      </c>
      <c r="C70" s="62" t="n">
        <v>75.36</v>
      </c>
      <c r="D70" s="62" t="n">
        <v>79.58</v>
      </c>
      <c r="E70" s="61" t="n">
        <v>87.9</v>
      </c>
      <c r="F70" s="62" t="n">
        <v>92.58</v>
      </c>
      <c r="G70" s="62" t="n">
        <f aca="false">AVERAGE(C70:F70)</f>
        <v>83.855</v>
      </c>
      <c r="H70" s="40" t="n">
        <f aca="false">RANK(G70,$G$3:$G$72)</f>
        <v>12</v>
      </c>
    </row>
    <row r="71" customFormat="false" ht="14.25" hidden="false" customHeight="false" outlineLevel="0" collapsed="false">
      <c r="A71" s="40" t="n">
        <v>1622010229</v>
      </c>
      <c r="B71" s="41" t="s">
        <v>109</v>
      </c>
      <c r="C71" s="62" t="n">
        <v>76.35</v>
      </c>
      <c r="D71" s="62" t="n">
        <v>84.23</v>
      </c>
      <c r="E71" s="61" t="n">
        <v>84.375</v>
      </c>
      <c r="F71" s="62" t="n">
        <v>85.83</v>
      </c>
      <c r="G71" s="62" t="n">
        <f aca="false">AVERAGE(C71:F71)</f>
        <v>82.69625</v>
      </c>
      <c r="H71" s="40" t="n">
        <f aca="false">RANK(G71,$G$3:$G$72)</f>
        <v>16</v>
      </c>
    </row>
    <row r="72" customFormat="false" ht="14.25" hidden="false" customHeight="false" outlineLevel="0" collapsed="false">
      <c r="A72" s="40" t="n">
        <v>1622010231</v>
      </c>
      <c r="B72" s="41" t="s">
        <v>110</v>
      </c>
      <c r="C72" s="62" t="n">
        <v>75.6</v>
      </c>
      <c r="D72" s="62" t="n">
        <v>80.63</v>
      </c>
      <c r="E72" s="61" t="n">
        <v>82.725</v>
      </c>
      <c r="F72" s="62" t="n">
        <v>83.58</v>
      </c>
      <c r="G72" s="62" t="n">
        <f aca="false">AVERAGE(C72:F72)</f>
        <v>80.63375</v>
      </c>
      <c r="H72" s="40" t="n">
        <f aca="false">RANK(G72,$G$3:$G$72)</f>
        <v>35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沈霄鹏</cp:lastModifiedBy>
  <cp:lastPrinted>2010-11-19T06:20:25Z</cp:lastPrinted>
  <dcterms:modified xsi:type="dcterms:W3CDTF">2020-03-09T08:3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