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8">
  <si>
    <t xml:space="preserve">浙江工商大学学生素质评价成绩汇总表</t>
  </si>
  <si>
    <t xml:space="preserve">学号</t>
  </si>
  <si>
    <t xml:space="preserve">姓名</t>
  </si>
  <si>
    <t xml:space="preserve">性别</t>
  </si>
  <si>
    <t xml:space="preserve">品德素质</t>
  </si>
  <si>
    <t xml:space="preserve">专业素质</t>
  </si>
  <si>
    <t xml:space="preserve">身心素质</t>
  </si>
  <si>
    <t xml:space="preserve">基本项     总分</t>
  </si>
  <si>
    <t xml:space="preserve">名次</t>
  </si>
  <si>
    <r>
      <rPr>
        <sz val="10"/>
        <rFont val="Noto Sans"/>
        <family val="2"/>
      </rPr>
      <t xml:space="preserve">综合能力                        （记实基本分为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分）</t>
    </r>
  </si>
  <si>
    <t xml:space="preserve">备注</t>
  </si>
  <si>
    <t xml:space="preserve">学生自评</t>
  </si>
  <si>
    <t xml:space="preserve">学生代表评议</t>
  </si>
  <si>
    <t xml:space="preserve">辅导员评议</t>
  </si>
  <si>
    <t xml:space="preserve">评议 基本分（百分制）</t>
  </si>
  <si>
    <r>
      <rPr>
        <sz val="10"/>
        <rFont val="Noto Sans"/>
        <family val="2"/>
      </rPr>
      <t xml:space="preserve">记实（加上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基本分后的分数）</t>
    </r>
  </si>
  <si>
    <t xml:space="preserve">总分</t>
  </si>
  <si>
    <t xml:space="preserve">基本成绩</t>
  </si>
  <si>
    <t xml:space="preserve">附加分</t>
  </si>
  <si>
    <t xml:space="preserve">身体    素质</t>
  </si>
  <si>
    <t xml:space="preserve">心理   素质   评议</t>
  </si>
  <si>
    <t xml:space="preserve">排名</t>
  </si>
  <si>
    <t xml:space="preserve">研究 创新</t>
  </si>
  <si>
    <t xml:space="preserve">专业 技能</t>
  </si>
  <si>
    <t xml:space="preserve">组织 领导</t>
  </si>
  <si>
    <t xml:space="preserve">社会 实践</t>
  </si>
  <si>
    <t xml:space="preserve">文体特长</t>
  </si>
  <si>
    <t xml:space="preserve">总分（百分制）</t>
  </si>
  <si>
    <t xml:space="preserve">1619090119</t>
  </si>
  <si>
    <t xml:space="preserve">朱栎如</t>
  </si>
  <si>
    <t xml:space="preserve">女</t>
  </si>
  <si>
    <t xml:space="preserve">100</t>
  </si>
  <si>
    <t xml:space="preserve">60.00</t>
  </si>
  <si>
    <t xml:space="preserve">93.17</t>
  </si>
  <si>
    <t xml:space="preserve">1</t>
  </si>
  <si>
    <t xml:space="preserve">1620100601</t>
  </si>
  <si>
    <t xml:space="preserve">周小强</t>
  </si>
  <si>
    <t xml:space="preserve">男</t>
  </si>
  <si>
    <t xml:space="preserve">88.79</t>
  </si>
  <si>
    <t xml:space="preserve">2</t>
  </si>
  <si>
    <t xml:space="preserve">1619090118</t>
  </si>
  <si>
    <t xml:space="preserve">王嘉慈</t>
  </si>
  <si>
    <t xml:space="preserve">88.03</t>
  </si>
  <si>
    <t xml:space="preserve">3</t>
  </si>
  <si>
    <t xml:space="preserve">1619090105</t>
  </si>
  <si>
    <t xml:space="preserve">杨鑫</t>
  </si>
  <si>
    <t xml:space="preserve">87.28</t>
  </si>
  <si>
    <t xml:space="preserve">5</t>
  </si>
  <si>
    <t xml:space="preserve">1619090110</t>
  </si>
  <si>
    <t xml:space="preserve">徐景慧</t>
  </si>
  <si>
    <t xml:space="preserve">87.39</t>
  </si>
  <si>
    <t xml:space="preserve">4</t>
  </si>
  <si>
    <t xml:space="preserve">1619090104</t>
  </si>
  <si>
    <t xml:space="preserve">肖晓慧</t>
  </si>
  <si>
    <t xml:space="preserve">86.36</t>
  </si>
  <si>
    <t xml:space="preserve">6</t>
  </si>
  <si>
    <t xml:space="preserve">1619090101</t>
  </si>
  <si>
    <t xml:space="preserve">徐明顺</t>
  </si>
  <si>
    <t xml:space="preserve">86.19</t>
  </si>
  <si>
    <t xml:space="preserve">7</t>
  </si>
  <si>
    <t xml:space="preserve">1619090116</t>
  </si>
  <si>
    <t xml:space="preserve">王晓华</t>
  </si>
  <si>
    <t xml:space="preserve">85.58</t>
  </si>
  <si>
    <t xml:space="preserve">8</t>
  </si>
  <si>
    <t xml:space="preserve">1619090107</t>
  </si>
  <si>
    <t xml:space="preserve">邓裕铭</t>
  </si>
  <si>
    <t xml:space="preserve">83.36</t>
  </si>
  <si>
    <t xml:space="preserve">9</t>
  </si>
  <si>
    <t xml:space="preserve">1619090109</t>
  </si>
  <si>
    <t xml:space="preserve">邹青春</t>
  </si>
  <si>
    <t xml:space="preserve">82.14</t>
  </si>
  <si>
    <t xml:space="preserve">10</t>
  </si>
  <si>
    <t xml:space="preserve">1504090106</t>
  </si>
  <si>
    <t xml:space="preserve">刘金刚</t>
  </si>
  <si>
    <t xml:space="preserve">81.74</t>
  </si>
  <si>
    <t xml:space="preserve">11</t>
  </si>
  <si>
    <r>
      <rPr>
        <sz val="10"/>
        <rFont val="Noto Sans"/>
        <family val="2"/>
      </rPr>
      <t xml:space="preserve">注：本表一式二份，一份交学生处、一份学院留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电子版和纸质版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纸质版第二页首请加上项目栏。</t>
    </r>
  </si>
  <si>
    <r>
      <rPr>
        <sz val="10"/>
        <rFont val="Noto Sans"/>
        <family val="2"/>
      </rPr>
      <t xml:space="preserve">学院：东方语言与哲学学院   班级：哲学</t>
    </r>
    <r>
      <rPr>
        <sz val="10"/>
        <rFont val="宋体"/>
        <family val="0"/>
        <charset val="134"/>
      </rPr>
      <t xml:space="preserve">1601    </t>
    </r>
    <r>
      <rPr>
        <sz val="10"/>
        <rFont val="Noto Sans"/>
        <family val="2"/>
      </rPr>
      <t xml:space="preserve">辅导员（签名）：沈霄鹏    院（盖章）              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_ "/>
    <numFmt numFmtId="167" formatCode="@"/>
    <numFmt numFmtId="168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1"/>
      <name val="SimSun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5" xfId="21"/>
    <cellStyle name="常规 5 3" xfId="22"/>
    <cellStyle name="常规 6 2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4" activeCellId="0" sqref="K4"/>
    </sheetView>
  </sheetViews>
  <sheetFormatPr defaultColWidth="8.621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6.62"/>
    <col collapsed="false" customWidth="true" hidden="false" outlineLevel="0" max="3" min="3" style="0" width="2.62"/>
    <col collapsed="false" customWidth="true" hidden="false" outlineLevel="0" max="4" min="4" style="0" width="5.36"/>
    <col collapsed="false" customWidth="true" hidden="false" outlineLevel="0" max="5" min="5" style="0" width="5.5"/>
    <col collapsed="false" customWidth="true" hidden="false" outlineLevel="0" max="6" min="6" style="0" width="7.5"/>
    <col collapsed="false" customWidth="true" hidden="false" outlineLevel="0" max="7" min="7" style="1" width="10.99"/>
    <col collapsed="false" customWidth="true" hidden="false" outlineLevel="0" max="8" min="8" style="0" width="6.87"/>
    <col collapsed="false" customWidth="true" hidden="false" outlineLevel="0" max="9" min="9" style="0" width="8.87"/>
    <col collapsed="false" customWidth="true" hidden="false" outlineLevel="0" max="10" min="10" style="0" width="4.87"/>
    <col collapsed="false" customWidth="true" hidden="false" outlineLevel="0" max="11" min="11" style="0" width="8.5"/>
    <col collapsed="false" customWidth="true" hidden="false" outlineLevel="0" max="12" min="12" style="0" width="4.62"/>
    <col collapsed="false" customWidth="true" hidden="false" outlineLevel="0" max="13" min="13" style="1" width="6.62"/>
    <col collapsed="false" customWidth="true" hidden="false" outlineLevel="0" max="14" min="14" style="2" width="5.36"/>
    <col collapsed="false" customWidth="true" hidden="false" outlineLevel="0" max="15" min="15" style="1" width="7.12"/>
    <col collapsed="false" customWidth="true" hidden="false" outlineLevel="0" max="16" min="16" style="1" width="7.74"/>
    <col collapsed="false" customWidth="true" hidden="false" outlineLevel="0" max="17" min="17" style="0" width="6.62"/>
    <col collapsed="false" customWidth="true" hidden="false" outlineLevel="0" max="18" min="18" style="0" width="5.24"/>
    <col collapsed="false" customWidth="true" hidden="false" outlineLevel="0" max="19" min="19" style="0" width="6.12"/>
    <col collapsed="false" customWidth="true" hidden="false" outlineLevel="0" max="20" min="20" style="3" width="6.24"/>
    <col collapsed="false" customWidth="true" hidden="false" outlineLevel="0" max="21" min="21" style="4" width="7.74"/>
    <col collapsed="false" customWidth="true" hidden="false" outlineLevel="0" max="22" min="22" style="4" width="6.75"/>
    <col collapsed="false" customWidth="true" hidden="false" outlineLevel="0" max="23" min="23" style="4" width="8.5"/>
    <col collapsed="false" customWidth="true" hidden="false" outlineLevel="0" max="25" min="24" style="4" width="6.75"/>
    <col collapsed="false" customWidth="true" hidden="false" outlineLevel="0" max="26" min="26" style="0" width="8.11"/>
    <col collapsed="false" customWidth="true" hidden="false" outlineLevel="0" max="27" min="27" style="0" width="4.75"/>
    <col collapsed="false" customWidth="true" hidden="false" outlineLevel="0" max="28" min="28" style="0" width="9.62"/>
  </cols>
  <sheetData>
    <row r="1" s="6" customFormat="true" ht="36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11" customFormat="true" ht="27" hidden="false" customHeight="true" outlineLevel="0" collapsed="false">
      <c r="A2" s="7" t="s">
        <v>1</v>
      </c>
      <c r="B2" s="7" t="s">
        <v>2</v>
      </c>
      <c r="C2" s="8" t="s">
        <v>3</v>
      </c>
      <c r="D2" s="8" t="s">
        <v>4</v>
      </c>
      <c r="E2" s="8"/>
      <c r="F2" s="8"/>
      <c r="G2" s="8"/>
      <c r="H2" s="8"/>
      <c r="I2" s="8"/>
      <c r="J2" s="8"/>
      <c r="K2" s="7" t="s">
        <v>5</v>
      </c>
      <c r="L2" s="7"/>
      <c r="M2" s="7"/>
      <c r="N2" s="7"/>
      <c r="O2" s="9" t="s">
        <v>6</v>
      </c>
      <c r="P2" s="9"/>
      <c r="Q2" s="9"/>
      <c r="R2" s="9"/>
      <c r="S2" s="10" t="s">
        <v>7</v>
      </c>
      <c r="T2" s="10" t="s">
        <v>8</v>
      </c>
      <c r="U2" s="8" t="s">
        <v>9</v>
      </c>
      <c r="V2" s="8"/>
      <c r="W2" s="8"/>
      <c r="X2" s="8"/>
      <c r="Y2" s="8"/>
      <c r="Z2" s="8"/>
      <c r="AA2" s="8"/>
      <c r="AB2" s="7" t="s">
        <v>10</v>
      </c>
    </row>
    <row r="3" s="18" customFormat="true" ht="82.5" hidden="false" customHeight="true" outlineLevel="0" collapsed="false">
      <c r="A3" s="7"/>
      <c r="B3" s="7"/>
      <c r="C3" s="8"/>
      <c r="D3" s="8" t="s">
        <v>11</v>
      </c>
      <c r="E3" s="8" t="s">
        <v>12</v>
      </c>
      <c r="F3" s="8" t="s">
        <v>13</v>
      </c>
      <c r="G3" s="12" t="s">
        <v>14</v>
      </c>
      <c r="H3" s="8" t="s">
        <v>15</v>
      </c>
      <c r="I3" s="10" t="s">
        <v>16</v>
      </c>
      <c r="J3" s="10" t="s">
        <v>8</v>
      </c>
      <c r="K3" s="8" t="s">
        <v>17</v>
      </c>
      <c r="L3" s="8" t="s">
        <v>18</v>
      </c>
      <c r="M3" s="13" t="s">
        <v>16</v>
      </c>
      <c r="N3" s="14" t="s">
        <v>8</v>
      </c>
      <c r="O3" s="12" t="s">
        <v>19</v>
      </c>
      <c r="P3" s="12" t="s">
        <v>20</v>
      </c>
      <c r="Q3" s="10" t="s">
        <v>16</v>
      </c>
      <c r="R3" s="10" t="s">
        <v>21</v>
      </c>
      <c r="S3" s="10"/>
      <c r="T3" s="10"/>
      <c r="U3" s="15" t="s">
        <v>22</v>
      </c>
      <c r="V3" s="15" t="s">
        <v>23</v>
      </c>
      <c r="W3" s="15" t="s">
        <v>24</v>
      </c>
      <c r="X3" s="15" t="s">
        <v>25</v>
      </c>
      <c r="Y3" s="15" t="s">
        <v>26</v>
      </c>
      <c r="Z3" s="16" t="s">
        <v>27</v>
      </c>
      <c r="AA3" s="17" t="s">
        <v>8</v>
      </c>
      <c r="AB3" s="7"/>
    </row>
    <row r="4" customFormat="false" ht="14.25" hidden="false" customHeight="false" outlineLevel="0" collapsed="false">
      <c r="A4" s="19" t="s">
        <v>28</v>
      </c>
      <c r="B4" s="20" t="s">
        <v>29</v>
      </c>
      <c r="C4" s="21" t="s">
        <v>30</v>
      </c>
      <c r="D4" s="22" t="n">
        <v>100</v>
      </c>
      <c r="E4" s="23" t="s">
        <v>31</v>
      </c>
      <c r="F4" s="24" t="n">
        <v>97</v>
      </c>
      <c r="G4" s="25" t="n">
        <f aca="false">D4*0.05+E4*0.6+F4*0.35</f>
        <v>98.95</v>
      </c>
      <c r="H4" s="26" t="s">
        <v>32</v>
      </c>
      <c r="I4" s="27" t="n">
        <f aca="false">G4*0.7+H4*0.3</f>
        <v>87.265</v>
      </c>
      <c r="J4" s="28" t="n">
        <f aca="false">RANK(I4,$I$4:$I$14)</f>
        <v>2</v>
      </c>
      <c r="K4" s="29" t="s">
        <v>33</v>
      </c>
      <c r="L4" s="22" t="n">
        <v>0</v>
      </c>
      <c r="M4" s="30" t="s">
        <v>33</v>
      </c>
      <c r="N4" s="28" t="s">
        <v>34</v>
      </c>
      <c r="O4" s="31" t="n">
        <v>57.5</v>
      </c>
      <c r="P4" s="32" t="n">
        <v>98.6</v>
      </c>
      <c r="Q4" s="33" t="n">
        <f aca="false">O4*0.7+P4*0.3</f>
        <v>69.83</v>
      </c>
      <c r="R4" s="28" t="n">
        <f aca="false">RANK(Q4,$Q$4:$Q$14)</f>
        <v>9</v>
      </c>
      <c r="S4" s="33" t="n">
        <f aca="false">I4*0.25+M4*0.6+Q4*0.15</f>
        <v>88.19275</v>
      </c>
      <c r="T4" s="28" t="n">
        <f aca="false">RANK(S4,$S$4:$S$14)</f>
        <v>1</v>
      </c>
      <c r="U4" s="34" t="n">
        <v>0</v>
      </c>
      <c r="V4" s="34" t="n">
        <v>0</v>
      </c>
      <c r="W4" s="34" t="n">
        <v>40</v>
      </c>
      <c r="X4" s="34" t="n">
        <v>0</v>
      </c>
      <c r="Y4" s="34" t="n">
        <v>0</v>
      </c>
      <c r="Z4" s="27" t="n">
        <f aca="false">75+(U4*0.3+V4*0.25+W4*0.15+X4*0.15+Y4*0.15)</f>
        <v>81</v>
      </c>
      <c r="AA4" s="28" t="n">
        <f aca="false">RANK(Z4,$Z$4:$Z$14)</f>
        <v>2</v>
      </c>
      <c r="AB4" s="35"/>
    </row>
    <row r="5" customFormat="false" ht="14.25" hidden="false" customHeight="false" outlineLevel="0" collapsed="false">
      <c r="A5" s="36" t="s">
        <v>35</v>
      </c>
      <c r="B5" s="37" t="s">
        <v>36</v>
      </c>
      <c r="C5" s="37" t="s">
        <v>37</v>
      </c>
      <c r="D5" s="22" t="n">
        <v>100</v>
      </c>
      <c r="E5" s="23" t="s">
        <v>31</v>
      </c>
      <c r="F5" s="38" t="n">
        <v>98</v>
      </c>
      <c r="G5" s="25" t="n">
        <f aca="false">D5*0.05+E5*0.6+F5*0.35</f>
        <v>99.3</v>
      </c>
      <c r="H5" s="23" t="s">
        <v>32</v>
      </c>
      <c r="I5" s="27" t="n">
        <f aca="false">G5*0.7+H5*0.3</f>
        <v>87.51</v>
      </c>
      <c r="J5" s="28" t="n">
        <f aca="false">RANK(I5,$I$4:$I$14)</f>
        <v>1</v>
      </c>
      <c r="K5" s="23" t="s">
        <v>38</v>
      </c>
      <c r="L5" s="22" t="n">
        <v>0</v>
      </c>
      <c r="M5" s="39" t="s">
        <v>38</v>
      </c>
      <c r="N5" s="28" t="s">
        <v>39</v>
      </c>
      <c r="O5" s="31" t="n">
        <v>58</v>
      </c>
      <c r="P5" s="32" t="n">
        <v>98.95</v>
      </c>
      <c r="Q5" s="33" t="n">
        <f aca="false">O5*0.7+P5*0.3</f>
        <v>70.285</v>
      </c>
      <c r="R5" s="28" t="n">
        <f aca="false">RANK(Q5,$Q$4:$Q$14)</f>
        <v>8</v>
      </c>
      <c r="S5" s="33" t="n">
        <f aca="false">I5*0.25+M5*0.6+Q5*0.15</f>
        <v>85.69425</v>
      </c>
      <c r="T5" s="28" t="n">
        <f aca="false">RANK(S5,$S$4:$S$14)</f>
        <v>3</v>
      </c>
      <c r="U5" s="34" t="n">
        <v>0</v>
      </c>
      <c r="V5" s="34" t="n">
        <v>0</v>
      </c>
      <c r="W5" s="34" t="n">
        <v>0</v>
      </c>
      <c r="X5" s="34" t="n">
        <v>0</v>
      </c>
      <c r="Y5" s="34" t="n">
        <v>0</v>
      </c>
      <c r="Z5" s="27" t="n">
        <f aca="false">75+(U5*0.3+V5*0.25+W5*0.15+X5*0.15+Y5*0.15)</f>
        <v>75</v>
      </c>
      <c r="AA5" s="28" t="n">
        <f aca="false">RANK(Z5,$Z$4:$Z$14)</f>
        <v>5</v>
      </c>
      <c r="AB5" s="40"/>
    </row>
    <row r="6" customFormat="false" ht="14.25" hidden="false" customHeight="false" outlineLevel="0" collapsed="false">
      <c r="A6" s="36" t="s">
        <v>40</v>
      </c>
      <c r="B6" s="37" t="s">
        <v>41</v>
      </c>
      <c r="C6" s="37" t="s">
        <v>30</v>
      </c>
      <c r="D6" s="22" t="n">
        <v>100</v>
      </c>
      <c r="E6" s="23" t="s">
        <v>31</v>
      </c>
      <c r="F6" s="38" t="n">
        <v>96</v>
      </c>
      <c r="G6" s="25" t="n">
        <f aca="false">D6*0.05+E6*0.6+F6*0.35</f>
        <v>98.6</v>
      </c>
      <c r="H6" s="26" t="s">
        <v>32</v>
      </c>
      <c r="I6" s="27" t="n">
        <f aca="false">G6*0.7+H6*0.3</f>
        <v>87.02</v>
      </c>
      <c r="J6" s="28" t="n">
        <f aca="false">RANK(I6,$I$4:$I$14)</f>
        <v>4</v>
      </c>
      <c r="K6" s="23" t="s">
        <v>42</v>
      </c>
      <c r="L6" s="22" t="n">
        <v>0</v>
      </c>
      <c r="M6" s="39" t="s">
        <v>42</v>
      </c>
      <c r="N6" s="28" t="s">
        <v>43</v>
      </c>
      <c r="O6" s="31" t="n">
        <v>65</v>
      </c>
      <c r="P6" s="32" t="n">
        <v>98.25</v>
      </c>
      <c r="Q6" s="33" t="n">
        <f aca="false">O6*0.7+P6*0.3</f>
        <v>74.975</v>
      </c>
      <c r="R6" s="28" t="n">
        <f aca="false">RANK(Q6,$Q$4:$Q$14)</f>
        <v>2</v>
      </c>
      <c r="S6" s="33" t="n">
        <f aca="false">I6*0.25+M6*0.6+Q6*0.15</f>
        <v>85.81925</v>
      </c>
      <c r="T6" s="28" t="n">
        <f aca="false">RANK(S6,$S$4:$S$14)</f>
        <v>2</v>
      </c>
      <c r="U6" s="34" t="n">
        <v>30</v>
      </c>
      <c r="V6" s="34" t="n">
        <v>0</v>
      </c>
      <c r="W6" s="34" t="n">
        <v>20</v>
      </c>
      <c r="X6" s="34" t="n">
        <v>0</v>
      </c>
      <c r="Y6" s="34" t="n">
        <v>0</v>
      </c>
      <c r="Z6" s="27" t="n">
        <f aca="false">75+(U6*0.3+V6*0.25+W6*0.15+X6*0.15+Y6*0.15)</f>
        <v>87</v>
      </c>
      <c r="AA6" s="28" t="n">
        <f aca="false">RANK(Z6,$Z$4:$Z$14)</f>
        <v>1</v>
      </c>
      <c r="AB6" s="40"/>
    </row>
    <row r="7" customFormat="false" ht="14.25" hidden="false" customHeight="false" outlineLevel="0" collapsed="false">
      <c r="A7" s="36" t="s">
        <v>44</v>
      </c>
      <c r="B7" s="37" t="s">
        <v>45</v>
      </c>
      <c r="C7" s="37" t="s">
        <v>30</v>
      </c>
      <c r="D7" s="22" t="n">
        <v>100</v>
      </c>
      <c r="E7" s="23" t="s">
        <v>31</v>
      </c>
      <c r="F7" s="38" t="n">
        <v>96</v>
      </c>
      <c r="G7" s="25" t="n">
        <f aca="false">D7*0.05+E7*0.6+F7*0.35</f>
        <v>98.6</v>
      </c>
      <c r="H7" s="23" t="s">
        <v>32</v>
      </c>
      <c r="I7" s="27" t="n">
        <f aca="false">G7*0.7+H7*0.3</f>
        <v>87.02</v>
      </c>
      <c r="J7" s="28" t="n">
        <f aca="false">RANK(I7,$I$4:$I$14)</f>
        <v>4</v>
      </c>
      <c r="K7" s="23" t="s">
        <v>46</v>
      </c>
      <c r="L7" s="22" t="n">
        <v>0</v>
      </c>
      <c r="M7" s="39" t="s">
        <v>46</v>
      </c>
      <c r="N7" s="28" t="s">
        <v>47</v>
      </c>
      <c r="O7" s="31" t="n">
        <v>34.7</v>
      </c>
      <c r="P7" s="32" t="n">
        <v>98.25</v>
      </c>
      <c r="Q7" s="33" t="n">
        <f aca="false">O7*0.7+P7*0.3</f>
        <v>53.765</v>
      </c>
      <c r="R7" s="28" t="n">
        <f aca="false">RANK(Q7,$Q$4:$Q$14)</f>
        <v>10</v>
      </c>
      <c r="S7" s="33" t="n">
        <f aca="false">I7*0.25+M7*0.6+Q7*0.15</f>
        <v>82.18775</v>
      </c>
      <c r="T7" s="28" t="n">
        <f aca="false">RANK(S7,$S$4:$S$14)</f>
        <v>9</v>
      </c>
      <c r="U7" s="34" t="n">
        <v>0</v>
      </c>
      <c r="V7" s="34" t="n">
        <v>0</v>
      </c>
      <c r="W7" s="34" t="n">
        <v>0</v>
      </c>
      <c r="X7" s="34" t="n">
        <v>0</v>
      </c>
      <c r="Y7" s="34" t="n">
        <v>0</v>
      </c>
      <c r="Z7" s="27" t="n">
        <f aca="false">75+(U7*0.3+V7*0.25+W7*0.15+X7*0.15+Y7*0.15)</f>
        <v>75</v>
      </c>
      <c r="AA7" s="28" t="n">
        <f aca="false">RANK(Z7,$Z$4:$Z$14)</f>
        <v>5</v>
      </c>
      <c r="AB7" s="40"/>
    </row>
    <row r="8" customFormat="false" ht="14.25" hidden="false" customHeight="false" outlineLevel="0" collapsed="false">
      <c r="A8" s="36" t="s">
        <v>48</v>
      </c>
      <c r="B8" s="37" t="s">
        <v>49</v>
      </c>
      <c r="C8" s="37" t="s">
        <v>30</v>
      </c>
      <c r="D8" s="22" t="n">
        <v>100</v>
      </c>
      <c r="E8" s="23" t="s">
        <v>31</v>
      </c>
      <c r="F8" s="38" t="n">
        <v>97</v>
      </c>
      <c r="G8" s="25" t="n">
        <f aca="false">D8*0.05+E8*0.6+F8*0.35</f>
        <v>98.95</v>
      </c>
      <c r="H8" s="26" t="s">
        <v>32</v>
      </c>
      <c r="I8" s="27" t="n">
        <f aca="false">G8*0.7+H8*0.3</f>
        <v>87.265</v>
      </c>
      <c r="J8" s="28" t="n">
        <f aca="false">RANK(I8,$I$4:$I$14)</f>
        <v>2</v>
      </c>
      <c r="K8" s="23" t="s">
        <v>50</v>
      </c>
      <c r="L8" s="22" t="n">
        <v>0</v>
      </c>
      <c r="M8" s="39" t="s">
        <v>50</v>
      </c>
      <c r="N8" s="28" t="s">
        <v>51</v>
      </c>
      <c r="O8" s="31" t="n">
        <v>62.4</v>
      </c>
      <c r="P8" s="32" t="n">
        <v>98.95</v>
      </c>
      <c r="Q8" s="33" t="n">
        <f aca="false">O8*0.7+P8*0.3</f>
        <v>73.365</v>
      </c>
      <c r="R8" s="28" t="n">
        <f aca="false">RANK(Q8,$Q$4:$Q$14)</f>
        <v>6</v>
      </c>
      <c r="S8" s="33" t="n">
        <f aca="false">I8*0.25+M8*0.6+Q8*0.15</f>
        <v>85.255</v>
      </c>
      <c r="T8" s="28" t="n">
        <f aca="false">RANK(S8,$S$4:$S$14)</f>
        <v>4</v>
      </c>
      <c r="U8" s="34" t="n">
        <v>0</v>
      </c>
      <c r="V8" s="34" t="n">
        <v>0</v>
      </c>
      <c r="W8" s="34" t="n">
        <v>20</v>
      </c>
      <c r="X8" s="34" t="n">
        <v>0</v>
      </c>
      <c r="Y8" s="34" t="n">
        <v>0</v>
      </c>
      <c r="Z8" s="27" t="n">
        <f aca="false">75+(U8*0.3+V8*0.25+W8*0.15+X8*0.15+Y8*0.15)</f>
        <v>78</v>
      </c>
      <c r="AA8" s="28" t="n">
        <f aca="false">RANK(Z8,$Z$4:$Z$14)</f>
        <v>3</v>
      </c>
      <c r="AB8" s="40"/>
    </row>
    <row r="9" customFormat="false" ht="14.25" hidden="false" customHeight="false" outlineLevel="0" collapsed="false">
      <c r="A9" s="36" t="s">
        <v>52</v>
      </c>
      <c r="B9" s="37" t="s">
        <v>53</v>
      </c>
      <c r="C9" s="37" t="s">
        <v>30</v>
      </c>
      <c r="D9" s="22" t="n">
        <v>100</v>
      </c>
      <c r="E9" s="23" t="s">
        <v>31</v>
      </c>
      <c r="F9" s="38" t="n">
        <v>95</v>
      </c>
      <c r="G9" s="25" t="n">
        <f aca="false">D9*0.05+E9*0.6+F9*0.35</f>
        <v>98.25</v>
      </c>
      <c r="H9" s="23" t="s">
        <v>32</v>
      </c>
      <c r="I9" s="27" t="n">
        <f aca="false">G9*0.7+H9*0.3</f>
        <v>86.775</v>
      </c>
      <c r="J9" s="28" t="n">
        <f aca="false">RANK(I9,$I$4:$I$14)</f>
        <v>7</v>
      </c>
      <c r="K9" s="23" t="s">
        <v>54</v>
      </c>
      <c r="L9" s="22" t="n">
        <v>0</v>
      </c>
      <c r="M9" s="39" t="s">
        <v>54</v>
      </c>
      <c r="N9" s="28" t="s">
        <v>55</v>
      </c>
      <c r="O9" s="31" t="n">
        <v>63.6</v>
      </c>
      <c r="P9" s="32" t="n">
        <v>98.25</v>
      </c>
      <c r="Q9" s="33" t="n">
        <f aca="false">O9*0.7+P9*0.3</f>
        <v>73.995</v>
      </c>
      <c r="R9" s="28" t="n">
        <f aca="false">RANK(Q9,$Q$4:$Q$14)</f>
        <v>3</v>
      </c>
      <c r="S9" s="33" t="n">
        <f aca="false">I9*0.25+M9*0.6+Q9*0.15</f>
        <v>84.609</v>
      </c>
      <c r="T9" s="28" t="n">
        <f aca="false">RANK(S9,$S$4:$S$14)</f>
        <v>5</v>
      </c>
      <c r="U9" s="34" t="n">
        <v>0</v>
      </c>
      <c r="V9" s="34" t="n">
        <v>0</v>
      </c>
      <c r="W9" s="34" t="n">
        <v>0</v>
      </c>
      <c r="X9" s="34" t="n">
        <v>0</v>
      </c>
      <c r="Y9" s="34" t="n">
        <v>0</v>
      </c>
      <c r="Z9" s="27" t="n">
        <f aca="false">75+(U9*0.3+V9*0.25+W9*0.15+X9*0.15+Y9*0.15)</f>
        <v>75</v>
      </c>
      <c r="AA9" s="28" t="n">
        <f aca="false">RANK(Z9,$Z$4:$Z$14)</f>
        <v>5</v>
      </c>
      <c r="AB9" s="40"/>
    </row>
    <row r="10" customFormat="false" ht="14.25" hidden="false" customHeight="false" outlineLevel="0" collapsed="false">
      <c r="A10" s="36" t="s">
        <v>56</v>
      </c>
      <c r="B10" s="37" t="s">
        <v>57</v>
      </c>
      <c r="C10" s="37" t="s">
        <v>37</v>
      </c>
      <c r="D10" s="22" t="n">
        <v>100</v>
      </c>
      <c r="E10" s="23" t="s">
        <v>31</v>
      </c>
      <c r="F10" s="38" t="n">
        <v>95</v>
      </c>
      <c r="G10" s="25" t="n">
        <f aca="false">D10*0.05+E10*0.6+F10*0.35</f>
        <v>98.25</v>
      </c>
      <c r="H10" s="26" t="s">
        <v>32</v>
      </c>
      <c r="I10" s="27" t="n">
        <f aca="false">G10*0.7+H10*0.3</f>
        <v>86.775</v>
      </c>
      <c r="J10" s="28" t="n">
        <f aca="false">RANK(I10,$I$4:$I$14)</f>
        <v>7</v>
      </c>
      <c r="K10" s="23" t="s">
        <v>58</v>
      </c>
      <c r="L10" s="22" t="n">
        <v>0</v>
      </c>
      <c r="M10" s="39" t="s">
        <v>58</v>
      </c>
      <c r="N10" s="28" t="s">
        <v>59</v>
      </c>
      <c r="O10" s="31" t="n">
        <v>62.9</v>
      </c>
      <c r="P10" s="32" t="n">
        <v>98.25</v>
      </c>
      <c r="Q10" s="33" t="n">
        <f aca="false">O10*0.7+P10*0.3</f>
        <v>73.505</v>
      </c>
      <c r="R10" s="28" t="n">
        <f aca="false">RANK(Q10,$Q$4:$Q$14)</f>
        <v>4</v>
      </c>
      <c r="S10" s="33" t="n">
        <f aca="false">I10*0.25+M10*0.6+Q10*0.15</f>
        <v>84.4335</v>
      </c>
      <c r="T10" s="28" t="n">
        <f aca="false">RANK(S10,$S$4:$S$14)</f>
        <v>6</v>
      </c>
      <c r="U10" s="34" t="n">
        <v>0</v>
      </c>
      <c r="V10" s="34" t="n">
        <v>0</v>
      </c>
      <c r="W10" s="34" t="n">
        <v>0</v>
      </c>
      <c r="X10" s="34" t="n">
        <v>0</v>
      </c>
      <c r="Y10" s="34" t="n">
        <v>0</v>
      </c>
      <c r="Z10" s="27" t="n">
        <f aca="false">75+(U10*0.3+V10*0.25+W10*0.15+X10*0.15+Y10*0.15)</f>
        <v>75</v>
      </c>
      <c r="AA10" s="28" t="n">
        <f aca="false">RANK(Z10,$Z$4:$Z$14)</f>
        <v>5</v>
      </c>
      <c r="AB10" s="40"/>
    </row>
    <row r="11" customFormat="false" ht="14.25" hidden="false" customHeight="false" outlineLevel="0" collapsed="false">
      <c r="A11" s="36" t="s">
        <v>60</v>
      </c>
      <c r="B11" s="37" t="s">
        <v>61</v>
      </c>
      <c r="C11" s="37" t="s">
        <v>37</v>
      </c>
      <c r="D11" s="22" t="n">
        <v>100</v>
      </c>
      <c r="E11" s="23" t="s">
        <v>31</v>
      </c>
      <c r="F11" s="38" t="n">
        <v>94</v>
      </c>
      <c r="G11" s="25" t="n">
        <f aca="false">D11*0.05+E11*0.6+F11*0.35</f>
        <v>97.9</v>
      </c>
      <c r="H11" s="23" t="s">
        <v>32</v>
      </c>
      <c r="I11" s="27" t="n">
        <f aca="false">G11*0.7+H11*0.3</f>
        <v>86.53</v>
      </c>
      <c r="J11" s="28" t="n">
        <f aca="false">RANK(I11,$I$4:$I$14)</f>
        <v>9</v>
      </c>
      <c r="K11" s="23" t="s">
        <v>62</v>
      </c>
      <c r="L11" s="22" t="n">
        <v>0</v>
      </c>
      <c r="M11" s="39" t="s">
        <v>62</v>
      </c>
      <c r="N11" s="28" t="s">
        <v>63</v>
      </c>
      <c r="O11" s="31" t="n">
        <v>25.1</v>
      </c>
      <c r="P11" s="32" t="n">
        <v>98.25</v>
      </c>
      <c r="Q11" s="33" t="n">
        <f aca="false">O11*0.7+P11*0.3</f>
        <v>47.045</v>
      </c>
      <c r="R11" s="28" t="n">
        <f aca="false">RANK(Q11,$Q$4:$Q$14)</f>
        <v>11</v>
      </c>
      <c r="S11" s="33" t="n">
        <f aca="false">I11*0.25+M11*0.6+Q11*0.15</f>
        <v>80.03725</v>
      </c>
      <c r="T11" s="28" t="n">
        <f aca="false">RANK(S11,$S$4:$S$14)</f>
        <v>11</v>
      </c>
      <c r="U11" s="34" t="n">
        <v>0</v>
      </c>
      <c r="V11" s="34" t="n">
        <v>0</v>
      </c>
      <c r="W11" s="34" t="n">
        <v>0</v>
      </c>
      <c r="X11" s="34" t="n">
        <v>0</v>
      </c>
      <c r="Y11" s="34" t="n">
        <v>0</v>
      </c>
      <c r="Z11" s="27" t="n">
        <f aca="false">75+(U11*0.3+V11*0.25+W11*0.15+X11*0.15+Y11*0.15)</f>
        <v>75</v>
      </c>
      <c r="AA11" s="28" t="n">
        <f aca="false">RANK(Z11,$Z$4:$Z$14)</f>
        <v>5</v>
      </c>
      <c r="AB11" s="40"/>
    </row>
    <row r="12" customFormat="false" ht="14.25" hidden="false" customHeight="false" outlineLevel="0" collapsed="false">
      <c r="A12" s="36" t="s">
        <v>64</v>
      </c>
      <c r="B12" s="37" t="s">
        <v>65</v>
      </c>
      <c r="C12" s="37" t="s">
        <v>37</v>
      </c>
      <c r="D12" s="22" t="n">
        <v>100</v>
      </c>
      <c r="E12" s="23" t="s">
        <v>31</v>
      </c>
      <c r="F12" s="38" t="n">
        <v>94</v>
      </c>
      <c r="G12" s="25" t="n">
        <f aca="false">D12*0.05+E12*0.6+F12*0.35</f>
        <v>97.9</v>
      </c>
      <c r="H12" s="26" t="s">
        <v>32</v>
      </c>
      <c r="I12" s="27" t="n">
        <f aca="false">G12*0.7+H12*0.3</f>
        <v>86.53</v>
      </c>
      <c r="J12" s="28" t="n">
        <f aca="false">RANK(I12,$I$4:$I$14)</f>
        <v>9</v>
      </c>
      <c r="K12" s="23" t="s">
        <v>66</v>
      </c>
      <c r="L12" s="22" t="n">
        <v>0</v>
      </c>
      <c r="M12" s="39" t="s">
        <v>66</v>
      </c>
      <c r="N12" s="28" t="s">
        <v>67</v>
      </c>
      <c r="O12" s="31" t="n">
        <v>59.6</v>
      </c>
      <c r="P12" s="32" t="n">
        <v>98.25</v>
      </c>
      <c r="Q12" s="33" t="n">
        <f aca="false">O12*0.7+P12*0.3</f>
        <v>71.195</v>
      </c>
      <c r="R12" s="28" t="n">
        <f aca="false">RANK(Q12,$Q$4:$Q$14)</f>
        <v>7</v>
      </c>
      <c r="S12" s="33" t="n">
        <f aca="false">I12*0.25+M12*0.6+Q12*0.15</f>
        <v>82.32775</v>
      </c>
      <c r="T12" s="28" t="n">
        <f aca="false">RANK(S12,$S$4:$S$14)</f>
        <v>8</v>
      </c>
      <c r="U12" s="34" t="n">
        <v>0</v>
      </c>
      <c r="V12" s="34" t="n">
        <v>0</v>
      </c>
      <c r="W12" s="34" t="n">
        <v>15</v>
      </c>
      <c r="X12" s="34" t="n">
        <v>0</v>
      </c>
      <c r="Y12" s="34" t="n">
        <v>0</v>
      </c>
      <c r="Z12" s="27" t="n">
        <f aca="false">75+(U12*0.3+V12*0.25+W12*0.15+X12*0.15+Y12*0.15)</f>
        <v>77.25</v>
      </c>
      <c r="AA12" s="28" t="n">
        <f aca="false">RANK(Z12,$Z$4:$Z$14)</f>
        <v>4</v>
      </c>
      <c r="AB12" s="40"/>
    </row>
    <row r="13" customFormat="false" ht="14.25" hidden="false" customHeight="false" outlineLevel="0" collapsed="false">
      <c r="A13" s="36" t="s">
        <v>68</v>
      </c>
      <c r="B13" s="41" t="s">
        <v>69</v>
      </c>
      <c r="C13" s="37" t="s">
        <v>37</v>
      </c>
      <c r="D13" s="22" t="n">
        <v>100</v>
      </c>
      <c r="E13" s="23" t="s">
        <v>31</v>
      </c>
      <c r="F13" s="38" t="n">
        <v>94</v>
      </c>
      <c r="G13" s="25" t="n">
        <f aca="false">D13*0.05+E13*0.6+F13*0.35</f>
        <v>97.9</v>
      </c>
      <c r="H13" s="23" t="s">
        <v>32</v>
      </c>
      <c r="I13" s="27" t="n">
        <f aca="false">G13*0.7+H13*0.3</f>
        <v>86.53</v>
      </c>
      <c r="J13" s="28" t="n">
        <f aca="false">RANK(I13,$I$4:$I$14)</f>
        <v>9</v>
      </c>
      <c r="K13" s="23" t="s">
        <v>70</v>
      </c>
      <c r="L13" s="22" t="n">
        <v>0</v>
      </c>
      <c r="M13" s="39" t="s">
        <v>70</v>
      </c>
      <c r="N13" s="28" t="s">
        <v>71</v>
      </c>
      <c r="O13" s="31" t="n">
        <v>77.1</v>
      </c>
      <c r="P13" s="32" t="n">
        <v>98.25</v>
      </c>
      <c r="Q13" s="33" t="n">
        <f aca="false">O13*0.7+P13*0.3</f>
        <v>83.445</v>
      </c>
      <c r="R13" s="28" t="n">
        <f aca="false">RANK(Q13,$Q$4:$Q$14)</f>
        <v>1</v>
      </c>
      <c r="S13" s="33" t="n">
        <f aca="false">I13*0.25+M13*0.6+Q13*0.15</f>
        <v>83.43325</v>
      </c>
      <c r="T13" s="28" t="n">
        <f aca="false">RANK(S13,$S$4:$S$14)</f>
        <v>7</v>
      </c>
      <c r="U13" s="34" t="n">
        <v>0</v>
      </c>
      <c r="V13" s="34" t="n">
        <v>0</v>
      </c>
      <c r="W13" s="34" t="n">
        <v>0</v>
      </c>
      <c r="X13" s="34" t="n">
        <v>0</v>
      </c>
      <c r="Y13" s="34" t="n">
        <v>0</v>
      </c>
      <c r="Z13" s="27" t="n">
        <f aca="false">75+(U13*0.3+V13*0.25+W13*0.15+X13*0.15+Y13*0.15)</f>
        <v>75</v>
      </c>
      <c r="AA13" s="28" t="n">
        <f aca="false">RANK(Z13,$Z$4:$Z$14)</f>
        <v>5</v>
      </c>
      <c r="AB13" s="40"/>
    </row>
    <row r="14" customFormat="false" ht="14.25" hidden="false" customHeight="false" outlineLevel="0" collapsed="false">
      <c r="A14" s="36" t="s">
        <v>72</v>
      </c>
      <c r="B14" s="37" t="s">
        <v>73</v>
      </c>
      <c r="C14" s="37" t="s">
        <v>37</v>
      </c>
      <c r="D14" s="22" t="n">
        <v>100</v>
      </c>
      <c r="E14" s="23" t="s">
        <v>31</v>
      </c>
      <c r="F14" s="38" t="n">
        <v>96</v>
      </c>
      <c r="G14" s="25" t="n">
        <f aca="false">D14*0.05+E14*0.6+F14*0.35</f>
        <v>98.6</v>
      </c>
      <c r="H14" s="26" t="s">
        <v>32</v>
      </c>
      <c r="I14" s="27" t="n">
        <f aca="false">G14*0.7+H14*0.3</f>
        <v>87.02</v>
      </c>
      <c r="J14" s="28" t="n">
        <f aca="false">RANK(I14,$I$4:$I$14)</f>
        <v>4</v>
      </c>
      <c r="K14" s="23" t="s">
        <v>74</v>
      </c>
      <c r="L14" s="22" t="n">
        <v>0</v>
      </c>
      <c r="M14" s="39" t="s">
        <v>74</v>
      </c>
      <c r="N14" s="28" t="s">
        <v>75</v>
      </c>
      <c r="O14" s="31" t="n">
        <v>62.5</v>
      </c>
      <c r="P14" s="32" t="n">
        <v>98.95</v>
      </c>
      <c r="Q14" s="33" t="n">
        <f aca="false">O14*0.7+P14*0.3</f>
        <v>73.435</v>
      </c>
      <c r="R14" s="28" t="n">
        <f aca="false">RANK(Q14,$Q$4:$Q$14)</f>
        <v>5</v>
      </c>
      <c r="S14" s="33" t="n">
        <f aca="false">I14*0.25+M14*0.6+Q14*0.15</f>
        <v>81.81425</v>
      </c>
      <c r="T14" s="28" t="n">
        <f aca="false">RANK(S14,$S$4:$S$14)</f>
        <v>10</v>
      </c>
      <c r="U14" s="34" t="n">
        <v>0</v>
      </c>
      <c r="V14" s="34" t="n">
        <v>0</v>
      </c>
      <c r="W14" s="34" t="n">
        <v>0</v>
      </c>
      <c r="X14" s="34" t="n">
        <v>0</v>
      </c>
      <c r="Y14" s="34" t="n">
        <v>0</v>
      </c>
      <c r="Z14" s="27" t="n">
        <f aca="false">75+(U14*0.3+V14*0.25+W14*0.15+X14*0.15+Y14*0.15)</f>
        <v>75</v>
      </c>
      <c r="AA14" s="28" t="n">
        <f aca="false">RANK(Z14,$Z$4:$Z$14)</f>
        <v>5</v>
      </c>
      <c r="AB14" s="40"/>
    </row>
    <row r="15" customFormat="false" ht="24" hidden="false" customHeight="true" outlineLevel="0" collapsed="false">
      <c r="A15" s="42" t="s">
        <v>76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</row>
    <row r="16" s="6" customFormat="true" ht="21" hidden="false" customHeight="true" outlineLevel="0" collapsed="false">
      <c r="A16" s="43" t="s">
        <v>77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</row>
    <row r="17" customFormat="false" ht="14.25" hidden="false" customHeight="false" outlineLevel="0" collapsed="false">
      <c r="P17" s="0"/>
      <c r="S17" s="3"/>
      <c r="T17" s="4"/>
      <c r="Y17" s="0"/>
    </row>
    <row r="18" customFormat="false" ht="14.25" hidden="false" customHeight="false" outlineLevel="0" collapsed="false">
      <c r="I18" s="44"/>
      <c r="M18" s="0"/>
      <c r="P18" s="0"/>
      <c r="S18" s="3"/>
      <c r="T18" s="4"/>
      <c r="Y18" s="0"/>
    </row>
    <row r="19" customFormat="false" ht="14.25" hidden="false" customHeight="false" outlineLevel="0" collapsed="false">
      <c r="I19" s="44"/>
      <c r="M19" s="0"/>
      <c r="P19" s="0"/>
      <c r="S19" s="3"/>
      <c r="T19" s="4"/>
      <c r="Y19" s="0"/>
    </row>
    <row r="20" customFormat="false" ht="14.25" hidden="false" customHeight="false" outlineLevel="0" collapsed="false">
      <c r="I20" s="44"/>
      <c r="M20" s="0"/>
      <c r="P20" s="0"/>
      <c r="S20" s="3"/>
      <c r="T20" s="4"/>
      <c r="Y20" s="0"/>
    </row>
    <row r="21" customFormat="false" ht="14.25" hidden="false" customHeight="false" outlineLevel="0" collapsed="false">
      <c r="I21" s="44"/>
      <c r="M21" s="0"/>
      <c r="P21" s="0"/>
      <c r="S21" s="3"/>
      <c r="T21" s="4"/>
      <c r="Y21" s="0"/>
    </row>
    <row r="22" customFormat="false" ht="14.25" hidden="false" customHeight="false" outlineLevel="0" collapsed="false">
      <c r="I22" s="44"/>
      <c r="M22" s="0"/>
      <c r="P22" s="0"/>
      <c r="S22" s="3"/>
      <c r="T22" s="4"/>
      <c r="Y22" s="0"/>
    </row>
    <row r="23" customFormat="false" ht="14.25" hidden="false" customHeight="false" outlineLevel="0" collapsed="false">
      <c r="A23" s="45"/>
      <c r="I23" s="44"/>
      <c r="M23" s="0"/>
      <c r="P23" s="0"/>
      <c r="S23" s="3"/>
      <c r="T23" s="4"/>
      <c r="Y23" s="0"/>
    </row>
    <row r="24" customFormat="false" ht="14.25" hidden="false" customHeight="false" outlineLevel="0" collapsed="false">
      <c r="I24" s="44"/>
      <c r="M24" s="0"/>
      <c r="P24" s="0"/>
      <c r="S24" s="3"/>
      <c r="T24" s="4"/>
      <c r="Y24" s="0"/>
    </row>
    <row r="25" customFormat="false" ht="14.25" hidden="false" customHeight="false" outlineLevel="0" collapsed="false">
      <c r="I25" s="44"/>
      <c r="M25" s="0"/>
      <c r="P25" s="0"/>
      <c r="S25" s="3"/>
      <c r="T25" s="4"/>
      <c r="Y25" s="0"/>
    </row>
    <row r="26" customFormat="false" ht="14.25" hidden="false" customHeight="false" outlineLevel="0" collapsed="false">
      <c r="I26" s="44"/>
      <c r="M26" s="0"/>
      <c r="P26" s="0"/>
      <c r="S26" s="3"/>
      <c r="T26" s="4"/>
      <c r="Y26" s="0"/>
    </row>
    <row r="27" customFormat="false" ht="14.25" hidden="false" customHeight="false" outlineLevel="0" collapsed="false">
      <c r="I27" s="44"/>
      <c r="M27" s="0"/>
      <c r="P27" s="0"/>
      <c r="S27" s="3"/>
      <c r="T27" s="4"/>
      <c r="Y27" s="0"/>
    </row>
  </sheetData>
  <mergeCells count="13">
    <mergeCell ref="A1:AB1"/>
    <mergeCell ref="A2:A3"/>
    <mergeCell ref="B2:B3"/>
    <mergeCell ref="C2:C3"/>
    <mergeCell ref="D2:J2"/>
    <mergeCell ref="K2:N2"/>
    <mergeCell ref="O2:R2"/>
    <mergeCell ref="S2:S3"/>
    <mergeCell ref="T2:T3"/>
    <mergeCell ref="U2:AA2"/>
    <mergeCell ref="AB2:AB3"/>
    <mergeCell ref="A15:Z15"/>
    <mergeCell ref="A16:Z16"/>
  </mergeCells>
  <printOptions headings="false" gridLines="false" gridLinesSet="true" horizontalCentered="false" verticalCentered="false"/>
  <pageMargins left="0.940277777777778" right="0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沈霄鹏</cp:lastModifiedBy>
  <cp:lastPrinted>2010-11-19T06:20:25Z</cp:lastPrinted>
  <dcterms:modified xsi:type="dcterms:W3CDTF">2020-03-08T15:05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4</vt:lpwstr>
  </property>
</Properties>
</file>