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班级</t>
  </si>
  <si>
    <t xml:space="preserve">学号</t>
  </si>
  <si>
    <t xml:space="preserve">姓名</t>
  </si>
  <si>
    <t xml:space="preserve">测评原始总分</t>
  </si>
  <si>
    <t xml:space="preserve">测评除权后总分</t>
  </si>
  <si>
    <t xml:space="preserve">德育原始分</t>
  </si>
  <si>
    <t xml:space="preserve">德育除权后分</t>
  </si>
  <si>
    <t xml:space="preserve">智育原始分</t>
  </si>
  <si>
    <t xml:space="preserve">智育除权后分</t>
  </si>
  <si>
    <t xml:space="preserve">素质拓展原始分</t>
  </si>
  <si>
    <t xml:space="preserve">素质拓展除权后分</t>
  </si>
  <si>
    <t xml:space="preserve">创新分数</t>
  </si>
  <si>
    <t xml:space="preserve">测评除权后总分排名</t>
  </si>
  <si>
    <t xml:space="preserve">学业奖学金等级</t>
  </si>
  <si>
    <r>
      <rPr>
        <sz val="10"/>
        <rFont val="Noto Sans"/>
        <family val="2"/>
      </rPr>
      <t xml:space="preserve">日语语言文学</t>
    </r>
    <r>
      <rPr>
        <sz val="10"/>
        <rFont val="Arial"/>
        <family val="2"/>
        <charset val="134"/>
      </rPr>
      <t xml:space="preserve">19</t>
    </r>
    <r>
      <rPr>
        <sz val="10"/>
        <rFont val="Noto Sans"/>
        <family val="2"/>
      </rPr>
      <t xml:space="preserve">研</t>
    </r>
  </si>
  <si>
    <t xml:space="preserve">19020140005</t>
  </si>
  <si>
    <t xml:space="preserve">沈琦东</t>
  </si>
  <si>
    <t xml:space="preserve">一等</t>
  </si>
  <si>
    <t xml:space="preserve">19020140010</t>
  </si>
  <si>
    <t xml:space="preserve">郑少雄</t>
  </si>
  <si>
    <t xml:space="preserve">19020140004</t>
  </si>
  <si>
    <t xml:space="preserve">刘庆潇</t>
  </si>
  <si>
    <t xml:space="preserve">二等</t>
  </si>
  <si>
    <t xml:space="preserve">19020140007</t>
  </si>
  <si>
    <t xml:space="preserve">宣香颖</t>
  </si>
  <si>
    <t xml:space="preserve">19020140001</t>
  </si>
  <si>
    <t xml:space="preserve">曾婉婉</t>
  </si>
  <si>
    <t xml:space="preserve">19020140008</t>
  </si>
  <si>
    <t xml:space="preserve">张珊珊</t>
  </si>
  <si>
    <t xml:space="preserve">三等</t>
  </si>
  <si>
    <t xml:space="preserve">19020140006</t>
  </si>
  <si>
    <t xml:space="preserve">王誉晓</t>
  </si>
  <si>
    <t xml:space="preserve">19020140003</t>
  </si>
  <si>
    <t xml:space="preserve">程希</t>
  </si>
  <si>
    <t xml:space="preserve">19020140002</t>
  </si>
  <si>
    <t xml:space="preserve">陈洁颖</t>
  </si>
  <si>
    <t xml:space="preserve">19020140009</t>
  </si>
  <si>
    <t xml:space="preserve">张月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6.56"/>
    <col collapsed="false" customWidth="true" hidden="false" outlineLevel="0" max="4" min="4" style="0" width="11.42"/>
    <col collapsed="false" customWidth="true" hidden="false" outlineLevel="0" max="5" min="5" style="1" width="13.41"/>
    <col collapsed="false" customWidth="true" hidden="false" outlineLevel="0" max="6" min="6" style="0" width="7.99"/>
    <col collapsed="false" customWidth="true" hidden="false" outlineLevel="0" max="12" min="12" style="0" width="7.14"/>
    <col collapsed="false" customWidth="true" hidden="false" outlineLevel="0" max="13" min="13" style="0" width="18.28"/>
    <col collapsed="false" customWidth="true" hidden="false" outlineLevel="0" max="14" min="14" style="0" width="17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4" t="s">
        <v>13</v>
      </c>
    </row>
    <row r="2" customFormat="false" ht="15" hidden="false" customHeight="true" outlineLevel="0" collapsed="false">
      <c r="A2" s="2" t="s">
        <v>14</v>
      </c>
      <c r="B2" s="5" t="s">
        <v>15</v>
      </c>
      <c r="C2" s="2" t="s">
        <v>16</v>
      </c>
      <c r="D2" s="5" t="n">
        <v>228.49</v>
      </c>
      <c r="E2" s="6" t="n">
        <v>78.3405</v>
      </c>
      <c r="F2" s="5" t="n">
        <v>75.9</v>
      </c>
      <c r="G2" s="5" t="n">
        <v>18.975</v>
      </c>
      <c r="H2" s="5" t="n">
        <v>90.59</v>
      </c>
      <c r="I2" s="5" t="n">
        <v>40.7655</v>
      </c>
      <c r="J2" s="5" t="n">
        <v>62</v>
      </c>
      <c r="K2" s="5" t="n">
        <v>18.6</v>
      </c>
      <c r="L2" s="5" t="n">
        <v>0</v>
      </c>
      <c r="M2" s="5" t="n">
        <f aca="false">RANK(E2,E$2:E$11)</f>
        <v>1</v>
      </c>
      <c r="N2" s="2" t="s">
        <v>17</v>
      </c>
    </row>
    <row r="3" customFormat="false" ht="15" hidden="false" customHeight="true" outlineLevel="0" collapsed="false">
      <c r="A3" s="2" t="s">
        <v>14</v>
      </c>
      <c r="B3" s="5" t="s">
        <v>18</v>
      </c>
      <c r="C3" s="2" t="s">
        <v>19</v>
      </c>
      <c r="D3" s="5" t="n">
        <v>199.95</v>
      </c>
      <c r="E3" s="6" t="n">
        <v>69.1975</v>
      </c>
      <c r="F3" s="5" t="n">
        <v>79.9</v>
      </c>
      <c r="G3" s="5" t="n">
        <v>19.975</v>
      </c>
      <c r="H3" s="5" t="n">
        <v>88.05</v>
      </c>
      <c r="I3" s="5" t="n">
        <v>39.6225</v>
      </c>
      <c r="J3" s="5" t="n">
        <v>32</v>
      </c>
      <c r="K3" s="5" t="n">
        <v>9.6</v>
      </c>
      <c r="L3" s="5" t="n">
        <v>0</v>
      </c>
      <c r="M3" s="5" t="n">
        <f aca="false">RANK(E3,E$2:E$11)</f>
        <v>2</v>
      </c>
      <c r="N3" s="2" t="s">
        <v>17</v>
      </c>
    </row>
    <row r="4" customFormat="false" ht="15" hidden="false" customHeight="true" outlineLevel="0" collapsed="false">
      <c r="A4" s="2" t="s">
        <v>14</v>
      </c>
      <c r="B4" s="5" t="s">
        <v>20</v>
      </c>
      <c r="C4" s="2" t="s">
        <v>21</v>
      </c>
      <c r="D4" s="5" t="n">
        <v>193.62</v>
      </c>
      <c r="E4" s="6" t="n">
        <v>68.478</v>
      </c>
      <c r="F4" s="5" t="n">
        <v>79.9</v>
      </c>
      <c r="G4" s="5" t="n">
        <v>19.975</v>
      </c>
      <c r="H4" s="5" t="n">
        <v>89.94</v>
      </c>
      <c r="I4" s="5" t="n">
        <v>40.473</v>
      </c>
      <c r="J4" s="5" t="n">
        <v>22.5</v>
      </c>
      <c r="K4" s="5" t="n">
        <v>6.75</v>
      </c>
      <c r="L4" s="5" t="n">
        <v>1.28</v>
      </c>
      <c r="M4" s="5" t="n">
        <f aca="false">RANK(E4,E$2:E$11)</f>
        <v>3</v>
      </c>
      <c r="N4" s="2" t="s">
        <v>22</v>
      </c>
    </row>
    <row r="5" customFormat="false" ht="15" hidden="false" customHeight="true" outlineLevel="0" collapsed="false">
      <c r="A5" s="2" t="s">
        <v>14</v>
      </c>
      <c r="B5" s="5" t="s">
        <v>23</v>
      </c>
      <c r="C5" s="2" t="s">
        <v>24</v>
      </c>
      <c r="D5" s="5" t="n">
        <v>190.93</v>
      </c>
      <c r="E5" s="6" t="n">
        <v>67.5385</v>
      </c>
      <c r="F5" s="5" t="n">
        <v>67.9</v>
      </c>
      <c r="G5" s="5" t="n">
        <v>16.975</v>
      </c>
      <c r="H5" s="5" t="n">
        <v>91.03</v>
      </c>
      <c r="I5" s="5" t="n">
        <v>40.9635</v>
      </c>
      <c r="J5" s="5" t="n">
        <v>32</v>
      </c>
      <c r="K5" s="5" t="n">
        <v>9.6</v>
      </c>
      <c r="L5" s="5" t="n">
        <v>0</v>
      </c>
      <c r="M5" s="5" t="n">
        <f aca="false">RANK(E5,E$2:E$11)</f>
        <v>4</v>
      </c>
      <c r="N5" s="2" t="s">
        <v>22</v>
      </c>
    </row>
    <row r="6" customFormat="false" ht="15" hidden="false" customHeight="true" outlineLevel="0" collapsed="false">
      <c r="A6" s="2" t="s">
        <v>14</v>
      </c>
      <c r="B6" s="5" t="s">
        <v>25</v>
      </c>
      <c r="C6" s="2" t="s">
        <v>26</v>
      </c>
      <c r="D6" s="5" t="n">
        <v>187.71</v>
      </c>
      <c r="E6" s="6" t="n">
        <v>67.0395</v>
      </c>
      <c r="F6" s="5" t="n">
        <v>63.9</v>
      </c>
      <c r="G6" s="5" t="n">
        <v>15.975</v>
      </c>
      <c r="H6" s="5" t="n">
        <v>92.81</v>
      </c>
      <c r="I6" s="5" t="n">
        <v>41.7645</v>
      </c>
      <c r="J6" s="5" t="n">
        <v>31</v>
      </c>
      <c r="K6" s="5" t="n">
        <v>9.3</v>
      </c>
      <c r="L6" s="5" t="n">
        <v>0</v>
      </c>
      <c r="M6" s="5" t="n">
        <f aca="false">RANK(E6,E$2:E$11)</f>
        <v>5</v>
      </c>
      <c r="N6" s="2" t="s">
        <v>22</v>
      </c>
    </row>
    <row r="7" customFormat="false" ht="15" hidden="false" customHeight="true" outlineLevel="0" collapsed="false">
      <c r="A7" s="2" t="s">
        <v>14</v>
      </c>
      <c r="B7" s="5" t="s">
        <v>27</v>
      </c>
      <c r="C7" s="2" t="s">
        <v>28</v>
      </c>
      <c r="D7" s="5" t="n">
        <v>177.91</v>
      </c>
      <c r="E7" s="6" t="n">
        <v>64.3095</v>
      </c>
      <c r="F7" s="5" t="n">
        <v>71.9</v>
      </c>
      <c r="G7" s="5" t="n">
        <v>17.975</v>
      </c>
      <c r="H7" s="5" t="n">
        <v>89.41</v>
      </c>
      <c r="I7" s="5" t="n">
        <v>40.2345</v>
      </c>
      <c r="J7" s="5" t="n">
        <v>15</v>
      </c>
      <c r="K7" s="5" t="n">
        <v>4.5</v>
      </c>
      <c r="L7" s="5" t="n">
        <v>1.6</v>
      </c>
      <c r="M7" s="5" t="n">
        <f aca="false">RANK(E7,E$2:E$11)</f>
        <v>6</v>
      </c>
      <c r="N7" s="2" t="s">
        <v>29</v>
      </c>
    </row>
    <row r="8" customFormat="false" ht="15" hidden="false" customHeight="true" outlineLevel="0" collapsed="false">
      <c r="A8" s="2" t="s">
        <v>14</v>
      </c>
      <c r="B8" s="5" t="s">
        <v>30</v>
      </c>
      <c r="C8" s="2" t="s">
        <v>31</v>
      </c>
      <c r="D8" s="5" t="n">
        <v>175.62</v>
      </c>
      <c r="E8" s="6" t="n">
        <v>63.199</v>
      </c>
      <c r="F8" s="5" t="n">
        <v>67.9</v>
      </c>
      <c r="G8" s="5" t="n">
        <v>16.975</v>
      </c>
      <c r="H8" s="5" t="n">
        <v>92.72</v>
      </c>
      <c r="I8" s="5" t="n">
        <v>41.724</v>
      </c>
      <c r="J8" s="5" t="n">
        <v>15</v>
      </c>
      <c r="K8" s="5" t="n">
        <v>4.5</v>
      </c>
      <c r="L8" s="5" t="n">
        <v>0</v>
      </c>
      <c r="M8" s="5" t="n">
        <f aca="false">RANK(E8,E$2:E$11)</f>
        <v>7</v>
      </c>
      <c r="N8" s="2" t="s">
        <v>29</v>
      </c>
    </row>
    <row r="9" customFormat="false" ht="15" hidden="false" customHeight="true" outlineLevel="0" collapsed="false">
      <c r="A9" s="2" t="s">
        <v>14</v>
      </c>
      <c r="B9" s="5" t="s">
        <v>32</v>
      </c>
      <c r="C9" s="2" t="s">
        <v>33</v>
      </c>
      <c r="D9" s="5" t="n">
        <v>163.37</v>
      </c>
      <c r="E9" s="6" t="n">
        <v>59.1365</v>
      </c>
      <c r="F9" s="5" t="n">
        <v>71.9</v>
      </c>
      <c r="G9" s="5" t="n">
        <v>17.975</v>
      </c>
      <c r="H9" s="5" t="n">
        <v>91.47</v>
      </c>
      <c r="I9" s="5" t="n">
        <v>41.1615</v>
      </c>
      <c r="J9" s="5" t="n">
        <v>0</v>
      </c>
      <c r="K9" s="5" t="n">
        <v>0</v>
      </c>
      <c r="L9" s="5" t="n">
        <v>0</v>
      </c>
      <c r="M9" s="5" t="n">
        <f aca="false">RANK(E9,E$2:E$11)</f>
        <v>8</v>
      </c>
      <c r="N9" s="2" t="s">
        <v>29</v>
      </c>
    </row>
    <row r="10" customFormat="false" ht="15" hidden="false" customHeight="true" outlineLevel="0" collapsed="false">
      <c r="A10" s="2" t="s">
        <v>14</v>
      </c>
      <c r="B10" s="5" t="s">
        <v>34</v>
      </c>
      <c r="C10" s="2" t="s">
        <v>35</v>
      </c>
      <c r="D10" s="5" t="n">
        <v>155.81</v>
      </c>
      <c r="E10" s="6" t="n">
        <v>57.0095</v>
      </c>
      <c r="F10" s="5" t="n">
        <v>59.9</v>
      </c>
      <c r="G10" s="5" t="n">
        <v>14.975</v>
      </c>
      <c r="H10" s="5" t="n">
        <v>88.41</v>
      </c>
      <c r="I10" s="5" t="n">
        <v>39.7845</v>
      </c>
      <c r="J10" s="5" t="n">
        <v>7.5</v>
      </c>
      <c r="K10" s="5" t="n">
        <v>2.25</v>
      </c>
      <c r="L10" s="5" t="n">
        <v>0</v>
      </c>
      <c r="M10" s="5" t="n">
        <f aca="false">RANK(E10,E$2:E$11)</f>
        <v>9</v>
      </c>
      <c r="N10" s="2" t="s">
        <v>29</v>
      </c>
    </row>
    <row r="11" customFormat="false" ht="15" hidden="false" customHeight="true" outlineLevel="0" collapsed="false">
      <c r="A11" s="2" t="s">
        <v>14</v>
      </c>
      <c r="B11" s="5" t="s">
        <v>36</v>
      </c>
      <c r="C11" s="2" t="s">
        <v>37</v>
      </c>
      <c r="D11" s="5" t="n">
        <v>150.37</v>
      </c>
      <c r="E11" s="6" t="n">
        <v>55.6865</v>
      </c>
      <c r="F11" s="5" t="n">
        <v>59.9</v>
      </c>
      <c r="G11" s="5" t="n">
        <v>14.975</v>
      </c>
      <c r="H11" s="5" t="n">
        <v>90.47</v>
      </c>
      <c r="I11" s="5" t="n">
        <v>40.7115</v>
      </c>
      <c r="J11" s="5" t="n">
        <v>0</v>
      </c>
      <c r="K11" s="5" t="n">
        <v>0</v>
      </c>
      <c r="L11" s="5" t="n">
        <v>0</v>
      </c>
      <c r="M11" s="5" t="n">
        <f aca="false">RANK(E11,E$2:E$11)</f>
        <v>10</v>
      </c>
      <c r="N11" s="2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7:56:37Z</dcterms:created>
  <dc:creator/>
  <dc:description/>
  <dc:language>en-US</dc:language>
  <cp:lastModifiedBy>大龟</cp:lastModifiedBy>
  <dcterms:modified xsi:type="dcterms:W3CDTF">2020-10-26T02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