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班级</t>
  </si>
  <si>
    <t xml:space="preserve">学号</t>
  </si>
  <si>
    <t xml:space="preserve">姓名</t>
  </si>
  <si>
    <t xml:space="preserve">测评原始总分</t>
  </si>
  <si>
    <t xml:space="preserve">测评除权后总分</t>
  </si>
  <si>
    <t xml:space="preserve">德育原始分</t>
  </si>
  <si>
    <t xml:space="preserve">德育除权后分</t>
  </si>
  <si>
    <t xml:space="preserve">智育原始分</t>
  </si>
  <si>
    <t xml:space="preserve">智育除权后分</t>
  </si>
  <si>
    <t xml:space="preserve">素质拓展原始分</t>
  </si>
  <si>
    <t xml:space="preserve">素质拓展除权后分</t>
  </si>
  <si>
    <t xml:space="preserve">创新分数</t>
  </si>
  <si>
    <t xml:space="preserve">测评除权后总分排名</t>
  </si>
  <si>
    <t xml:space="preserve">学业奖学金等级</t>
  </si>
  <si>
    <r>
      <rPr>
        <sz val="10"/>
        <rFont val="Noto Sans"/>
        <family val="2"/>
      </rPr>
      <t xml:space="preserve">亚非语言文学</t>
    </r>
    <r>
      <rPr>
        <sz val="10"/>
        <rFont val="Arial"/>
        <family val="2"/>
        <charset val="134"/>
      </rPr>
      <t xml:space="preserve">19</t>
    </r>
    <r>
      <rPr>
        <sz val="10"/>
        <rFont val="Noto Sans"/>
        <family val="2"/>
      </rPr>
      <t xml:space="preserve">研</t>
    </r>
  </si>
  <si>
    <t xml:space="preserve">19020140011</t>
  </si>
  <si>
    <t xml:space="preserve">桂钱英</t>
  </si>
  <si>
    <t xml:space="preserve">一等</t>
  </si>
  <si>
    <t xml:space="preserve">19020140012</t>
  </si>
  <si>
    <t xml:space="preserve">刘菁</t>
  </si>
  <si>
    <t xml:space="preserve">二等</t>
  </si>
  <si>
    <t xml:space="preserve">19020140013</t>
  </si>
  <si>
    <t xml:space="preserve">刘琪</t>
  </si>
  <si>
    <t xml:space="preserve">三等</t>
  </si>
  <si>
    <t xml:space="preserve">19020140014</t>
  </si>
  <si>
    <t xml:space="preserve">刘云佳</t>
  </si>
  <si>
    <t xml:space="preserve">19020140015</t>
  </si>
  <si>
    <t xml:space="preserve">宋来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false" hidden="false" outlineLevel="0" max="5" min="5" style="1" width="9.14"/>
    <col collapsed="false" customWidth="true" hidden="false" outlineLevel="0" max="6" min="6" style="0" width="4.99"/>
    <col collapsed="false" customWidth="true" hidden="false" outlineLevel="0" max="13" min="13" style="0" width="18.14"/>
    <col collapsed="false" customWidth="true" hidden="false" outlineLevel="0" max="14" min="14" style="0" width="15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4" t="s">
        <v>13</v>
      </c>
    </row>
    <row r="2" customFormat="false" ht="15" hidden="false" customHeight="true" outlineLevel="0" collapsed="false">
      <c r="A2" s="2" t="s">
        <v>14</v>
      </c>
      <c r="B2" s="5" t="s">
        <v>15</v>
      </c>
      <c r="C2" s="2" t="s">
        <v>16</v>
      </c>
      <c r="D2" s="5" t="n">
        <v>202.16</v>
      </c>
      <c r="E2" s="6" t="n">
        <v>73.051</v>
      </c>
      <c r="F2" s="5" t="n">
        <v>67.9</v>
      </c>
      <c r="G2" s="5" t="n">
        <v>16.975</v>
      </c>
      <c r="H2" s="5" t="n">
        <v>91.88</v>
      </c>
      <c r="I2" s="5" t="n">
        <v>41.346</v>
      </c>
      <c r="J2" s="5" t="n">
        <v>39.5</v>
      </c>
      <c r="K2" s="5" t="n">
        <v>11.85</v>
      </c>
      <c r="L2" s="5" t="n">
        <v>2.88</v>
      </c>
      <c r="M2" s="5" t="n">
        <f aca="false">RANK(E2,E$2:E$6)</f>
        <v>1</v>
      </c>
      <c r="N2" s="2" t="s">
        <v>17</v>
      </c>
    </row>
    <row r="3" customFormat="false" ht="15" hidden="false" customHeight="true" outlineLevel="0" collapsed="false">
      <c r="A3" s="2" t="s">
        <v>14</v>
      </c>
      <c r="B3" s="5" t="s">
        <v>18</v>
      </c>
      <c r="C3" s="2" t="s">
        <v>19</v>
      </c>
      <c r="D3" s="5" t="n">
        <v>173.58</v>
      </c>
      <c r="E3" s="6" t="n">
        <v>63.811</v>
      </c>
      <c r="F3" s="5" t="n">
        <v>63.9</v>
      </c>
      <c r="G3" s="5" t="n">
        <v>15.975</v>
      </c>
      <c r="H3" s="5" t="n">
        <v>92.08</v>
      </c>
      <c r="I3" s="5" t="n">
        <v>41.436</v>
      </c>
      <c r="J3" s="5" t="n">
        <v>16</v>
      </c>
      <c r="K3" s="5" t="n">
        <v>4.8</v>
      </c>
      <c r="L3" s="5" t="n">
        <v>1.6</v>
      </c>
      <c r="M3" s="5" t="n">
        <f aca="false">RANK(E3,E$2:E$6)</f>
        <v>2</v>
      </c>
      <c r="N3" s="2" t="s">
        <v>20</v>
      </c>
    </row>
    <row r="4" customFormat="false" ht="15" hidden="false" customHeight="true" outlineLevel="0" collapsed="false">
      <c r="A4" s="2" t="s">
        <v>14</v>
      </c>
      <c r="B4" s="5" t="s">
        <v>21</v>
      </c>
      <c r="C4" s="2" t="s">
        <v>22</v>
      </c>
      <c r="D4" s="5" t="n">
        <v>165.31</v>
      </c>
      <c r="E4" s="6" t="n">
        <v>60.2595</v>
      </c>
      <c r="F4" s="5" t="n">
        <v>63.9</v>
      </c>
      <c r="G4" s="5" t="n">
        <v>15.975</v>
      </c>
      <c r="H4" s="5" t="n">
        <v>92.41</v>
      </c>
      <c r="I4" s="5" t="n">
        <v>41.5845</v>
      </c>
      <c r="J4" s="5" t="n">
        <v>9</v>
      </c>
      <c r="K4" s="5" t="n">
        <v>2.7</v>
      </c>
      <c r="L4" s="5" t="n">
        <v>0</v>
      </c>
      <c r="M4" s="5" t="n">
        <f aca="false">RANK(E4,E$2:E$6)</f>
        <v>3</v>
      </c>
      <c r="N4" s="2" t="s">
        <v>23</v>
      </c>
    </row>
    <row r="5" customFormat="false" ht="15" hidden="false" customHeight="true" outlineLevel="0" collapsed="false">
      <c r="A5" s="2" t="s">
        <v>14</v>
      </c>
      <c r="B5" s="5" t="s">
        <v>24</v>
      </c>
      <c r="C5" s="2" t="s">
        <v>25</v>
      </c>
      <c r="D5" s="5" t="n">
        <v>156.4</v>
      </c>
      <c r="E5" s="6" t="n">
        <v>58.304</v>
      </c>
      <c r="F5" s="5" t="n">
        <v>63.9</v>
      </c>
      <c r="G5" s="5" t="n">
        <v>15.975</v>
      </c>
      <c r="H5" s="5" t="n">
        <v>91.22</v>
      </c>
      <c r="I5" s="5" t="n">
        <v>41.049</v>
      </c>
      <c r="J5" s="5" t="n">
        <v>0</v>
      </c>
      <c r="K5" s="5" t="n">
        <v>0</v>
      </c>
      <c r="L5" s="5" t="n">
        <v>1.28</v>
      </c>
      <c r="M5" s="5" t="n">
        <f aca="false">RANK(E5,E$2:E$6)</f>
        <v>4</v>
      </c>
      <c r="N5" s="2" t="s">
        <v>23</v>
      </c>
    </row>
    <row r="6" customFormat="false" ht="15" hidden="false" customHeight="true" outlineLevel="0" collapsed="false">
      <c r="A6" s="2" t="s">
        <v>14</v>
      </c>
      <c r="B6" s="5" t="s">
        <v>26</v>
      </c>
      <c r="C6" s="2" t="s">
        <v>27</v>
      </c>
      <c r="D6" s="5" t="n">
        <v>151.18</v>
      </c>
      <c r="E6" s="6" t="n">
        <v>56.071</v>
      </c>
      <c r="F6" s="5" t="n">
        <v>59.8</v>
      </c>
      <c r="G6" s="5" t="n">
        <v>14.95</v>
      </c>
      <c r="H6" s="5" t="n">
        <v>91.38</v>
      </c>
      <c r="I6" s="5" t="n">
        <v>41.121</v>
      </c>
      <c r="J6" s="5" t="n">
        <v>0</v>
      </c>
      <c r="K6" s="5" t="n">
        <v>0</v>
      </c>
      <c r="L6" s="5" t="n">
        <v>0</v>
      </c>
      <c r="M6" s="5" t="n">
        <f aca="false">RANK(E6,E$2:E$6)</f>
        <v>5</v>
      </c>
      <c r="N6" s="2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7:22Z</dcterms:created>
  <dc:creator/>
  <dc:description/>
  <dc:language>en-US</dc:language>
  <cp:lastModifiedBy>大龟</cp:lastModifiedBy>
  <dcterms:modified xsi:type="dcterms:W3CDTF">2020-10-26T02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