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班级</t>
  </si>
  <si>
    <t xml:space="preserve">学号</t>
  </si>
  <si>
    <t xml:space="preserve">姓名</t>
  </si>
  <si>
    <t xml:space="preserve">测评原始总分</t>
  </si>
  <si>
    <t xml:space="preserve">测评除权后总分</t>
  </si>
  <si>
    <t xml:space="preserve">德育原始分</t>
  </si>
  <si>
    <t xml:space="preserve">德育除权后分</t>
  </si>
  <si>
    <t xml:space="preserve">智育原始分</t>
  </si>
  <si>
    <t xml:space="preserve">智育除权后分</t>
  </si>
  <si>
    <t xml:space="preserve">素质拓展原始分</t>
  </si>
  <si>
    <t xml:space="preserve">素质拓展除权后分</t>
  </si>
  <si>
    <t xml:space="preserve">创新分数</t>
  </si>
  <si>
    <t xml:space="preserve">测评除权后总分排名</t>
  </si>
  <si>
    <t xml:space="preserve">学业奖学金等级</t>
  </si>
  <si>
    <r>
      <rPr>
        <sz val="10"/>
        <rFont val="Noto Sans"/>
        <family val="2"/>
      </rPr>
      <t xml:space="preserve">日语笔译</t>
    </r>
    <r>
      <rPr>
        <sz val="10"/>
        <rFont val="Arial"/>
        <family val="2"/>
        <charset val="134"/>
      </rPr>
      <t xml:space="preserve">19</t>
    </r>
    <r>
      <rPr>
        <sz val="10"/>
        <rFont val="Noto Sans"/>
        <family val="2"/>
      </rPr>
      <t xml:space="preserve">研</t>
    </r>
  </si>
  <si>
    <t xml:space="preserve">19020140022</t>
  </si>
  <si>
    <t xml:space="preserve">蒋海阳</t>
  </si>
  <si>
    <t xml:space="preserve">一等</t>
  </si>
  <si>
    <t xml:space="preserve">19020140037</t>
  </si>
  <si>
    <t xml:space="preserve">张滢仪</t>
  </si>
  <si>
    <t xml:space="preserve">19020140024</t>
  </si>
  <si>
    <t xml:space="preserve">邱彦杰</t>
  </si>
  <si>
    <t xml:space="preserve">19020140025</t>
  </si>
  <si>
    <t xml:space="preserve">沈晓雪</t>
  </si>
  <si>
    <t xml:space="preserve">19020140020</t>
  </si>
  <si>
    <t xml:space="preserve">方媛</t>
  </si>
  <si>
    <t xml:space="preserve">19020140042</t>
  </si>
  <si>
    <t xml:space="preserve">周晨旭</t>
  </si>
  <si>
    <t xml:space="preserve">二等</t>
  </si>
  <si>
    <t xml:space="preserve">19020140032</t>
  </si>
  <si>
    <t xml:space="preserve">熊雨露</t>
  </si>
  <si>
    <t xml:space="preserve">19020140039</t>
  </si>
  <si>
    <t xml:space="preserve">赵梦婕</t>
  </si>
  <si>
    <t xml:space="preserve">19020140036</t>
  </si>
  <si>
    <t xml:space="preserve">张晋</t>
  </si>
  <si>
    <t xml:space="preserve">19020140041</t>
  </si>
  <si>
    <t xml:space="preserve">钟园园</t>
  </si>
  <si>
    <t xml:space="preserve">19020140035</t>
  </si>
  <si>
    <t xml:space="preserve">袁路</t>
  </si>
  <si>
    <t xml:space="preserve">19020140016</t>
  </si>
  <si>
    <t xml:space="preserve">程学颐</t>
  </si>
  <si>
    <t xml:space="preserve">19020140019</t>
  </si>
  <si>
    <t xml:space="preserve">段振红</t>
  </si>
  <si>
    <t xml:space="preserve">19020140038</t>
  </si>
  <si>
    <t xml:space="preserve">张雨淳</t>
  </si>
  <si>
    <t xml:space="preserve">19020140026</t>
  </si>
  <si>
    <t xml:space="preserve">石丽琼</t>
  </si>
  <si>
    <t xml:space="preserve">三等</t>
  </si>
  <si>
    <t xml:space="preserve">19020140040</t>
  </si>
  <si>
    <t xml:space="preserve">郑辉</t>
  </si>
  <si>
    <t xml:space="preserve">19020140034</t>
  </si>
  <si>
    <t xml:space="preserve">虞芸瑛</t>
  </si>
  <si>
    <t xml:space="preserve">19020140030</t>
  </si>
  <si>
    <t xml:space="preserve">王韵清</t>
  </si>
  <si>
    <t xml:space="preserve">19020140021</t>
  </si>
  <si>
    <t xml:space="preserve">冯银花</t>
  </si>
  <si>
    <t xml:space="preserve">19020140018</t>
  </si>
  <si>
    <t xml:space="preserve">邓婷婷</t>
  </si>
  <si>
    <t xml:space="preserve">19020140029</t>
  </si>
  <si>
    <t xml:space="preserve">王冰冰</t>
  </si>
  <si>
    <t xml:space="preserve">19020140031</t>
  </si>
  <si>
    <t xml:space="preserve">吴思佳</t>
  </si>
  <si>
    <t xml:space="preserve">19020140027</t>
  </si>
  <si>
    <t xml:space="preserve">史嘉丽</t>
  </si>
  <si>
    <t xml:space="preserve">19020140043</t>
  </si>
  <si>
    <t xml:space="preserve">朱宇佳</t>
  </si>
  <si>
    <t xml:space="preserve">19020140017</t>
  </si>
  <si>
    <t xml:space="preserve">崔港庆</t>
  </si>
  <si>
    <t xml:space="preserve">19020140023</t>
  </si>
  <si>
    <t xml:space="preserve">邱旭辉</t>
  </si>
  <si>
    <t xml:space="preserve">19020140033</t>
  </si>
  <si>
    <t xml:space="preserve">徐志港</t>
  </si>
  <si>
    <t xml:space="preserve">19020140028</t>
  </si>
  <si>
    <t xml:space="preserve">孙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34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N16" activeCellId="0" sqref="N16: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1" width="15.28"/>
    <col collapsed="false" customWidth="true" hidden="false" outlineLevel="0" max="13" min="13" style="0" width="18.14"/>
    <col collapsed="false" customWidth="true" hidden="false" outlineLevel="0" max="14" min="14" style="0" width="16.13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4" t="s">
        <v>13</v>
      </c>
    </row>
    <row r="2" customFormat="false" ht="15" hidden="false" customHeight="true" outlineLevel="0" collapsed="false">
      <c r="A2" s="2" t="s">
        <v>14</v>
      </c>
      <c r="B2" s="5" t="s">
        <v>15</v>
      </c>
      <c r="C2" s="2" t="s">
        <v>16</v>
      </c>
      <c r="D2" s="5" t="n">
        <v>258.77</v>
      </c>
      <c r="E2" s="6" t="n">
        <v>90.239</v>
      </c>
      <c r="F2" s="5" t="n">
        <v>88</v>
      </c>
      <c r="G2" s="5" t="n">
        <v>22</v>
      </c>
      <c r="H2" s="5" t="n">
        <v>94.51</v>
      </c>
      <c r="I2" s="5" t="n">
        <v>37.804</v>
      </c>
      <c r="J2" s="5" t="n">
        <v>70.5</v>
      </c>
      <c r="K2" s="5" t="n">
        <v>24.675</v>
      </c>
      <c r="L2" s="5" t="n">
        <v>5.76</v>
      </c>
      <c r="M2" s="5" t="n">
        <f aca="false">RANK(E2,E$2:E$29)</f>
        <v>1</v>
      </c>
      <c r="N2" s="2" t="s">
        <v>17</v>
      </c>
    </row>
    <row r="3" customFormat="false" ht="15" hidden="false" customHeight="true" outlineLevel="0" collapsed="false">
      <c r="A3" s="2" t="s">
        <v>14</v>
      </c>
      <c r="B3" s="5" t="s">
        <v>18</v>
      </c>
      <c r="C3" s="2" t="s">
        <v>19</v>
      </c>
      <c r="D3" s="5" t="n">
        <v>211.62</v>
      </c>
      <c r="E3" s="6" t="n">
        <v>73.402</v>
      </c>
      <c r="F3" s="5" t="n">
        <v>84</v>
      </c>
      <c r="G3" s="5" t="n">
        <v>21</v>
      </c>
      <c r="H3" s="5" t="n">
        <v>91.78</v>
      </c>
      <c r="I3" s="5" t="n">
        <v>36.712</v>
      </c>
      <c r="J3" s="5" t="n">
        <v>31</v>
      </c>
      <c r="K3" s="5" t="n">
        <v>10.85</v>
      </c>
      <c r="L3" s="5" t="n">
        <v>4.84</v>
      </c>
      <c r="M3" s="5" t="n">
        <f aca="false">RANK(E3,E$2:E$29)</f>
        <v>2</v>
      </c>
      <c r="N3" s="2" t="s">
        <v>17</v>
      </c>
    </row>
    <row r="4" customFormat="false" ht="15" hidden="false" customHeight="true" outlineLevel="0" collapsed="false">
      <c r="A4" s="2" t="s">
        <v>14</v>
      </c>
      <c r="B4" s="5" t="s">
        <v>20</v>
      </c>
      <c r="C4" s="2" t="s">
        <v>21</v>
      </c>
      <c r="D4" s="5" t="n">
        <v>221.66</v>
      </c>
      <c r="E4" s="6" t="n">
        <v>72.964</v>
      </c>
      <c r="F4" s="5" t="n">
        <v>100</v>
      </c>
      <c r="G4" s="5" t="n">
        <v>25</v>
      </c>
      <c r="H4" s="5" t="n">
        <v>88.16</v>
      </c>
      <c r="I4" s="5" t="n">
        <v>35.264</v>
      </c>
      <c r="J4" s="5" t="n">
        <v>32</v>
      </c>
      <c r="K4" s="5" t="n">
        <v>11.2</v>
      </c>
      <c r="L4" s="5" t="n">
        <v>1.5</v>
      </c>
      <c r="M4" s="5" t="n">
        <f aca="false">RANK(E4,E$2:E$29)</f>
        <v>3</v>
      </c>
      <c r="N4" s="2" t="s">
        <v>17</v>
      </c>
    </row>
    <row r="5" customFormat="false" ht="15" hidden="false" customHeight="true" outlineLevel="0" collapsed="false">
      <c r="A5" s="2" t="s">
        <v>14</v>
      </c>
      <c r="B5" s="5" t="s">
        <v>22</v>
      </c>
      <c r="C5" s="2" t="s">
        <v>23</v>
      </c>
      <c r="D5" s="5" t="n">
        <v>193.86</v>
      </c>
      <c r="E5" s="6" t="n">
        <v>63.616</v>
      </c>
      <c r="F5" s="5" t="n">
        <v>88</v>
      </c>
      <c r="G5" s="5" t="n">
        <v>22</v>
      </c>
      <c r="H5" s="5" t="n">
        <v>89.74</v>
      </c>
      <c r="I5" s="5" t="n">
        <v>35.896</v>
      </c>
      <c r="J5" s="5" t="n">
        <v>16</v>
      </c>
      <c r="K5" s="5" t="n">
        <v>5.6</v>
      </c>
      <c r="L5" s="5" t="n">
        <v>0.12</v>
      </c>
      <c r="M5" s="5" t="n">
        <f aca="false">RANK(E5,E$2:E$29)</f>
        <v>4</v>
      </c>
      <c r="N5" s="2" t="s">
        <v>17</v>
      </c>
    </row>
    <row r="6" customFormat="false" ht="15" hidden="false" customHeight="true" outlineLevel="0" collapsed="false">
      <c r="A6" s="2" t="s">
        <v>14</v>
      </c>
      <c r="B6" s="5" t="s">
        <v>24</v>
      </c>
      <c r="C6" s="2" t="s">
        <v>25</v>
      </c>
      <c r="D6" s="5" t="n">
        <v>186.86</v>
      </c>
      <c r="E6" s="6" t="n">
        <v>62.088</v>
      </c>
      <c r="F6" s="5" t="n">
        <v>80</v>
      </c>
      <c r="G6" s="5" t="n">
        <v>20</v>
      </c>
      <c r="H6" s="5" t="n">
        <v>90.62</v>
      </c>
      <c r="I6" s="5" t="n">
        <v>36.248</v>
      </c>
      <c r="J6" s="5" t="n">
        <v>16</v>
      </c>
      <c r="K6" s="5" t="n">
        <v>5.6</v>
      </c>
      <c r="L6" s="5" t="n">
        <v>0.24</v>
      </c>
      <c r="M6" s="5" t="n">
        <f aca="false">RANK(E6,E$2:E$29)</f>
        <v>5</v>
      </c>
      <c r="N6" s="2" t="s">
        <v>17</v>
      </c>
    </row>
    <row r="7" customFormat="false" ht="15" hidden="false" customHeight="true" outlineLevel="0" collapsed="false">
      <c r="A7" s="2" t="s">
        <v>14</v>
      </c>
      <c r="B7" s="5" t="s">
        <v>26</v>
      </c>
      <c r="C7" s="2" t="s">
        <v>27</v>
      </c>
      <c r="D7" s="5" t="n">
        <v>182.12</v>
      </c>
      <c r="E7" s="6" t="n">
        <v>60.623</v>
      </c>
      <c r="F7" s="5" t="n">
        <v>76</v>
      </c>
      <c r="G7" s="5" t="n">
        <v>19</v>
      </c>
      <c r="H7" s="5" t="n">
        <v>89.62</v>
      </c>
      <c r="I7" s="5" t="n">
        <v>35.848</v>
      </c>
      <c r="J7" s="5" t="n">
        <v>16.5</v>
      </c>
      <c r="K7" s="5" t="n">
        <v>5.775</v>
      </c>
      <c r="L7" s="5" t="n">
        <v>0</v>
      </c>
      <c r="M7" s="5" t="n">
        <f aca="false">RANK(E7,E$2:E$29)</f>
        <v>6</v>
      </c>
      <c r="N7" s="2" t="s">
        <v>28</v>
      </c>
    </row>
    <row r="8" customFormat="false" ht="15" hidden="false" customHeight="true" outlineLevel="0" collapsed="false">
      <c r="A8" s="2" t="s">
        <v>14</v>
      </c>
      <c r="B8" s="5" t="s">
        <v>29</v>
      </c>
      <c r="C8" s="2" t="s">
        <v>30</v>
      </c>
      <c r="D8" s="5" t="n">
        <v>175.68</v>
      </c>
      <c r="E8" s="6" t="n">
        <v>60.584</v>
      </c>
      <c r="F8" s="5" t="n">
        <v>72</v>
      </c>
      <c r="G8" s="5" t="n">
        <v>18</v>
      </c>
      <c r="H8" s="5" t="n">
        <v>93.16</v>
      </c>
      <c r="I8" s="5" t="n">
        <v>37.264</v>
      </c>
      <c r="J8" s="5" t="n">
        <v>8</v>
      </c>
      <c r="K8" s="5" t="n">
        <v>2.8</v>
      </c>
      <c r="L8" s="5" t="n">
        <v>2.52</v>
      </c>
      <c r="M8" s="5" t="n">
        <f aca="false">RANK(E8,E$2:E$29)</f>
        <v>7</v>
      </c>
      <c r="N8" s="2" t="s">
        <v>28</v>
      </c>
    </row>
    <row r="9" customFormat="false" ht="15" hidden="false" customHeight="true" outlineLevel="0" collapsed="false">
      <c r="A9" s="2" t="s">
        <v>14</v>
      </c>
      <c r="B9" s="5" t="s">
        <v>31</v>
      </c>
      <c r="C9" s="2" t="s">
        <v>32</v>
      </c>
      <c r="D9" s="5" t="n">
        <v>175.93</v>
      </c>
      <c r="E9" s="6" t="n">
        <v>60.465</v>
      </c>
      <c r="F9" s="5" t="n">
        <v>68</v>
      </c>
      <c r="G9" s="5" t="n">
        <v>17</v>
      </c>
      <c r="H9" s="5" t="n">
        <v>90.65</v>
      </c>
      <c r="I9" s="5" t="n">
        <v>36.26</v>
      </c>
      <c r="J9" s="5" t="n">
        <v>15.5</v>
      </c>
      <c r="K9" s="5" t="n">
        <v>5.425</v>
      </c>
      <c r="L9" s="5" t="n">
        <v>1.78</v>
      </c>
      <c r="M9" s="5" t="n">
        <f aca="false">RANK(E9,E$2:E$29)</f>
        <v>8</v>
      </c>
      <c r="N9" s="2" t="s">
        <v>28</v>
      </c>
    </row>
    <row r="10" customFormat="false" ht="15" hidden="false" customHeight="true" outlineLevel="0" collapsed="false">
      <c r="A10" s="2" t="s">
        <v>14</v>
      </c>
      <c r="B10" s="5" t="s">
        <v>33</v>
      </c>
      <c r="C10" s="2" t="s">
        <v>34</v>
      </c>
      <c r="D10" s="5" t="n">
        <v>176.88</v>
      </c>
      <c r="E10" s="6" t="n">
        <v>59.397</v>
      </c>
      <c r="F10" s="5" t="n">
        <v>76</v>
      </c>
      <c r="G10" s="5" t="n">
        <v>19</v>
      </c>
      <c r="H10" s="5" t="n">
        <v>92.68</v>
      </c>
      <c r="I10" s="5" t="n">
        <v>37.072</v>
      </c>
      <c r="J10" s="5" t="n">
        <v>7.5</v>
      </c>
      <c r="K10" s="5" t="n">
        <v>2.625</v>
      </c>
      <c r="L10" s="5" t="n">
        <v>0.7</v>
      </c>
      <c r="M10" s="5" t="n">
        <f aca="false">RANK(E10,E$2:E$29)</f>
        <v>9</v>
      </c>
      <c r="N10" s="2" t="s">
        <v>28</v>
      </c>
    </row>
    <row r="11" customFormat="false" ht="15" hidden="false" customHeight="true" outlineLevel="0" collapsed="false">
      <c r="A11" s="2" t="s">
        <v>14</v>
      </c>
      <c r="B11" s="5" t="s">
        <v>35</v>
      </c>
      <c r="C11" s="2" t="s">
        <v>36</v>
      </c>
      <c r="D11" s="5" t="n">
        <v>176.22</v>
      </c>
      <c r="E11" s="6" t="n">
        <v>58.638</v>
      </c>
      <c r="F11" s="5" t="n">
        <v>76</v>
      </c>
      <c r="G11" s="5" t="n">
        <v>19</v>
      </c>
      <c r="H11" s="5" t="n">
        <v>91.22</v>
      </c>
      <c r="I11" s="5" t="n">
        <v>36.488</v>
      </c>
      <c r="J11" s="5" t="n">
        <v>9</v>
      </c>
      <c r="K11" s="5" t="n">
        <v>3.15</v>
      </c>
      <c r="L11" s="5" t="n">
        <v>0</v>
      </c>
      <c r="M11" s="5" t="n">
        <f aca="false">RANK(E11,E$2:E$29)</f>
        <v>10</v>
      </c>
      <c r="N11" s="2" t="s">
        <v>28</v>
      </c>
    </row>
    <row r="12" customFormat="false" ht="15" hidden="false" customHeight="true" outlineLevel="0" collapsed="false">
      <c r="A12" s="2" t="s">
        <v>14</v>
      </c>
      <c r="B12" s="5" t="s">
        <v>37</v>
      </c>
      <c r="C12" s="2" t="s">
        <v>38</v>
      </c>
      <c r="D12" s="5" t="n">
        <v>166.42</v>
      </c>
      <c r="E12" s="6" t="n">
        <v>57.836</v>
      </c>
      <c r="F12" s="5" t="n">
        <v>60</v>
      </c>
      <c r="G12" s="5" t="n">
        <v>15</v>
      </c>
      <c r="H12" s="5" t="n">
        <v>88.64</v>
      </c>
      <c r="I12" s="5" t="n">
        <v>35.456</v>
      </c>
      <c r="J12" s="5" t="n">
        <v>16</v>
      </c>
      <c r="K12" s="5" t="n">
        <v>5.6</v>
      </c>
      <c r="L12" s="5" t="n">
        <v>1.78</v>
      </c>
      <c r="M12" s="5" t="n">
        <f aca="false">RANK(E12,E$2:E$29)</f>
        <v>11</v>
      </c>
      <c r="N12" s="2" t="s">
        <v>28</v>
      </c>
    </row>
    <row r="13" customFormat="false" ht="15" hidden="false" customHeight="true" outlineLevel="0" collapsed="false">
      <c r="A13" s="2" t="s">
        <v>14</v>
      </c>
      <c r="B13" s="5" t="s">
        <v>39</v>
      </c>
      <c r="C13" s="2" t="s">
        <v>40</v>
      </c>
      <c r="D13" s="5" t="n">
        <v>168.43</v>
      </c>
      <c r="E13" s="6" t="n">
        <v>56.866</v>
      </c>
      <c r="F13" s="5" t="n">
        <v>68</v>
      </c>
      <c r="G13" s="5" t="n">
        <v>17</v>
      </c>
      <c r="H13" s="5" t="n">
        <v>91.19</v>
      </c>
      <c r="I13" s="5" t="n">
        <v>36.476</v>
      </c>
      <c r="J13" s="5" t="n">
        <v>9</v>
      </c>
      <c r="K13" s="5" t="n">
        <v>3.15</v>
      </c>
      <c r="L13" s="5" t="n">
        <v>0.24</v>
      </c>
      <c r="M13" s="5" t="n">
        <f aca="false">RANK(E13,E$2:E$29)</f>
        <v>12</v>
      </c>
      <c r="N13" s="2" t="s">
        <v>28</v>
      </c>
    </row>
    <row r="14" customFormat="false" ht="15" hidden="false" customHeight="true" outlineLevel="0" collapsed="false">
      <c r="A14" s="2" t="s">
        <v>14</v>
      </c>
      <c r="B14" s="5" t="s">
        <v>41</v>
      </c>
      <c r="C14" s="2" t="s">
        <v>42</v>
      </c>
      <c r="D14" s="5" t="n">
        <v>169.65</v>
      </c>
      <c r="E14" s="6" t="n">
        <v>56.757</v>
      </c>
      <c r="F14" s="5" t="n">
        <v>72</v>
      </c>
      <c r="G14" s="5" t="n">
        <v>18</v>
      </c>
      <c r="H14" s="5" t="n">
        <v>90.03</v>
      </c>
      <c r="I14" s="5" t="n">
        <v>36.012</v>
      </c>
      <c r="J14" s="5" t="n">
        <v>7.5</v>
      </c>
      <c r="K14" s="5" t="n">
        <v>2.625</v>
      </c>
      <c r="L14" s="5" t="n">
        <v>0.12</v>
      </c>
      <c r="M14" s="5" t="n">
        <f aca="false">RANK(E14,E$2:E$29)</f>
        <v>13</v>
      </c>
      <c r="N14" s="2" t="s">
        <v>28</v>
      </c>
    </row>
    <row r="15" customFormat="false" ht="15" hidden="false" customHeight="true" outlineLevel="0" collapsed="false">
      <c r="A15" s="2" t="s">
        <v>14</v>
      </c>
      <c r="B15" s="5" t="s">
        <v>43</v>
      </c>
      <c r="C15" s="2" t="s">
        <v>44</v>
      </c>
      <c r="D15" s="5" t="n">
        <v>172.49</v>
      </c>
      <c r="E15" s="6" t="n">
        <v>56.696</v>
      </c>
      <c r="F15" s="5" t="n">
        <v>82</v>
      </c>
      <c r="G15" s="5" t="n">
        <v>20.5</v>
      </c>
      <c r="H15" s="5" t="n">
        <v>90.49</v>
      </c>
      <c r="I15" s="5" t="n">
        <v>36.196</v>
      </c>
      <c r="J15" s="5" t="n">
        <v>0</v>
      </c>
      <c r="K15" s="5" t="n">
        <v>0</v>
      </c>
      <c r="L15" s="5" t="n">
        <v>0</v>
      </c>
      <c r="M15" s="5" t="n">
        <f aca="false">RANK(E15,E$2:E$29)</f>
        <v>14</v>
      </c>
      <c r="N15" s="2" t="s">
        <v>28</v>
      </c>
    </row>
    <row r="16" customFormat="false" ht="15" hidden="false" customHeight="true" outlineLevel="0" collapsed="false">
      <c r="A16" s="2" t="s">
        <v>14</v>
      </c>
      <c r="B16" s="5" t="s">
        <v>45</v>
      </c>
      <c r="C16" s="2" t="s">
        <v>46</v>
      </c>
      <c r="D16" s="5" t="n">
        <v>168.46</v>
      </c>
      <c r="E16" s="6" t="n">
        <v>56.128</v>
      </c>
      <c r="F16" s="5" t="n">
        <v>76</v>
      </c>
      <c r="G16" s="5" t="n">
        <v>19</v>
      </c>
      <c r="H16" s="5" t="n">
        <v>92.22</v>
      </c>
      <c r="I16" s="5" t="n">
        <v>36.888</v>
      </c>
      <c r="J16" s="5" t="n">
        <v>0</v>
      </c>
      <c r="K16" s="5" t="n">
        <v>0</v>
      </c>
      <c r="L16" s="5" t="n">
        <v>0.24</v>
      </c>
      <c r="M16" s="5" t="n">
        <f aca="false">RANK(E16,E$2:E$29)</f>
        <v>15</v>
      </c>
      <c r="N16" s="2" t="s">
        <v>47</v>
      </c>
    </row>
    <row r="17" customFormat="false" ht="15" hidden="false" customHeight="true" outlineLevel="0" collapsed="false">
      <c r="A17" s="2" t="s">
        <v>14</v>
      </c>
      <c r="B17" s="5" t="s">
        <v>48</v>
      </c>
      <c r="C17" s="2" t="s">
        <v>49</v>
      </c>
      <c r="D17" s="5" t="n">
        <v>165.78</v>
      </c>
      <c r="E17" s="6" t="n">
        <v>55.737</v>
      </c>
      <c r="F17" s="5" t="n">
        <v>68</v>
      </c>
      <c r="G17" s="5" t="n">
        <v>17</v>
      </c>
      <c r="H17" s="5" t="n">
        <v>90.28</v>
      </c>
      <c r="I17" s="5" t="n">
        <v>36.112</v>
      </c>
      <c r="J17" s="5" t="n">
        <v>7.5</v>
      </c>
      <c r="K17" s="5" t="n">
        <v>2.625</v>
      </c>
      <c r="L17" s="5" t="n">
        <v>0</v>
      </c>
      <c r="M17" s="5" t="n">
        <f aca="false">RANK(E17,E$2:E$29)</f>
        <v>16</v>
      </c>
      <c r="N17" s="2" t="s">
        <v>47</v>
      </c>
    </row>
    <row r="18" customFormat="false" ht="15" hidden="false" customHeight="true" outlineLevel="0" collapsed="false">
      <c r="A18" s="2" t="s">
        <v>14</v>
      </c>
      <c r="B18" s="5" t="s">
        <v>50</v>
      </c>
      <c r="C18" s="2" t="s">
        <v>51</v>
      </c>
      <c r="D18" s="5" t="n">
        <v>163.2</v>
      </c>
      <c r="E18" s="6" t="n">
        <v>54.552</v>
      </c>
      <c r="F18" s="5" t="n">
        <v>72</v>
      </c>
      <c r="G18" s="5" t="n">
        <v>18</v>
      </c>
      <c r="H18" s="5" t="n">
        <v>91.08</v>
      </c>
      <c r="I18" s="5" t="n">
        <v>36.432</v>
      </c>
      <c r="J18" s="5" t="n">
        <v>0</v>
      </c>
      <c r="K18" s="5" t="n">
        <v>0</v>
      </c>
      <c r="L18" s="5" t="n">
        <v>0.12</v>
      </c>
      <c r="M18" s="5" t="n">
        <f aca="false">RANK(E18,E$2:E$29)</f>
        <v>17</v>
      </c>
      <c r="N18" s="2" t="s">
        <v>47</v>
      </c>
    </row>
    <row r="19" customFormat="false" ht="15" hidden="false" customHeight="true" outlineLevel="0" collapsed="false">
      <c r="A19" s="2" t="s">
        <v>14</v>
      </c>
      <c r="B19" s="5" t="s">
        <v>52</v>
      </c>
      <c r="C19" s="2" t="s">
        <v>53</v>
      </c>
      <c r="D19" s="5" t="n">
        <v>151.76</v>
      </c>
      <c r="E19" s="6" t="n">
        <v>53.366</v>
      </c>
      <c r="F19" s="5" t="n">
        <v>59</v>
      </c>
      <c r="G19" s="5" t="n">
        <v>14.75</v>
      </c>
      <c r="H19" s="5" t="n">
        <v>90.24</v>
      </c>
      <c r="I19" s="5" t="n">
        <v>36.096</v>
      </c>
      <c r="J19" s="5" t="n">
        <v>0</v>
      </c>
      <c r="K19" s="5" t="n">
        <v>0</v>
      </c>
      <c r="L19" s="5" t="n">
        <v>2.52</v>
      </c>
      <c r="M19" s="5" t="n">
        <f aca="false">RANK(E19,E$2:E$29)</f>
        <v>18</v>
      </c>
      <c r="N19" s="2" t="s">
        <v>47</v>
      </c>
    </row>
    <row r="20" customFormat="false" ht="15" hidden="false" customHeight="true" outlineLevel="0" collapsed="false">
      <c r="A20" s="2" t="s">
        <v>14</v>
      </c>
      <c r="B20" s="5" t="s">
        <v>54</v>
      </c>
      <c r="C20" s="2" t="s">
        <v>55</v>
      </c>
      <c r="D20" s="5" t="n">
        <v>156.18</v>
      </c>
      <c r="E20" s="6" t="n">
        <v>53.088</v>
      </c>
      <c r="F20" s="5" t="n">
        <v>64</v>
      </c>
      <c r="G20" s="5" t="n">
        <v>16</v>
      </c>
      <c r="H20" s="5" t="n">
        <v>91.82</v>
      </c>
      <c r="I20" s="5" t="n">
        <v>36.728</v>
      </c>
      <c r="J20" s="5" t="n">
        <v>0</v>
      </c>
      <c r="K20" s="5" t="n">
        <v>0</v>
      </c>
      <c r="L20" s="5" t="n">
        <v>0.36</v>
      </c>
      <c r="M20" s="5" t="n">
        <f aca="false">RANK(E20,E$2:E$29)</f>
        <v>19</v>
      </c>
      <c r="N20" s="2" t="s">
        <v>47</v>
      </c>
    </row>
    <row r="21" customFormat="false" ht="15" hidden="false" customHeight="true" outlineLevel="0" collapsed="false">
      <c r="A21" s="2" t="s">
        <v>14</v>
      </c>
      <c r="B21" s="5" t="s">
        <v>56</v>
      </c>
      <c r="C21" s="2" t="s">
        <v>57</v>
      </c>
      <c r="D21" s="5" t="n">
        <v>156.63</v>
      </c>
      <c r="E21" s="6" t="n">
        <v>52.824</v>
      </c>
      <c r="F21" s="5" t="n">
        <v>66</v>
      </c>
      <c r="G21" s="5" t="n">
        <v>16.5</v>
      </c>
      <c r="H21" s="5" t="n">
        <v>90.51</v>
      </c>
      <c r="I21" s="5" t="n">
        <v>36.204</v>
      </c>
      <c r="J21" s="5" t="n">
        <v>0</v>
      </c>
      <c r="K21" s="5" t="n">
        <v>0</v>
      </c>
      <c r="L21" s="5" t="n">
        <v>0.12</v>
      </c>
      <c r="M21" s="5" t="n">
        <f aca="false">RANK(E21,E$2:E$29)</f>
        <v>20</v>
      </c>
      <c r="N21" s="2" t="s">
        <v>47</v>
      </c>
    </row>
    <row r="22" customFormat="false" ht="15" hidden="false" customHeight="true" outlineLevel="0" collapsed="false">
      <c r="A22" s="2" t="s">
        <v>14</v>
      </c>
      <c r="B22" s="5" t="s">
        <v>58</v>
      </c>
      <c r="C22" s="2" t="s">
        <v>59</v>
      </c>
      <c r="D22" s="5" t="n">
        <v>157.34</v>
      </c>
      <c r="E22" s="6" t="n">
        <v>52.808</v>
      </c>
      <c r="F22" s="5" t="n">
        <v>68</v>
      </c>
      <c r="G22" s="5" t="n">
        <v>17</v>
      </c>
      <c r="H22" s="5" t="n">
        <v>89.22</v>
      </c>
      <c r="I22" s="5" t="n">
        <v>35.688</v>
      </c>
      <c r="J22" s="5" t="n">
        <v>0</v>
      </c>
      <c r="K22" s="5" t="n">
        <v>0</v>
      </c>
      <c r="L22" s="5" t="n">
        <v>0.12</v>
      </c>
      <c r="M22" s="5" t="n">
        <f aca="false">RANK(E22,E$2:E$29)</f>
        <v>21</v>
      </c>
      <c r="N22" s="2" t="s">
        <v>47</v>
      </c>
    </row>
    <row r="23" customFormat="false" ht="15" hidden="false" customHeight="true" outlineLevel="0" collapsed="false">
      <c r="A23" s="2" t="s">
        <v>14</v>
      </c>
      <c r="B23" s="5" t="s">
        <v>60</v>
      </c>
      <c r="C23" s="2" t="s">
        <v>61</v>
      </c>
      <c r="D23" s="5" t="n">
        <v>155.15</v>
      </c>
      <c r="E23" s="6" t="n">
        <v>52.532</v>
      </c>
      <c r="F23" s="5" t="n">
        <v>64</v>
      </c>
      <c r="G23" s="5" t="n">
        <v>16</v>
      </c>
      <c r="H23" s="5" t="n">
        <v>91.03</v>
      </c>
      <c r="I23" s="5" t="n">
        <v>36.412</v>
      </c>
      <c r="J23" s="5" t="n">
        <v>0</v>
      </c>
      <c r="K23" s="5" t="n">
        <v>0</v>
      </c>
      <c r="L23" s="5" t="n">
        <v>0.12</v>
      </c>
      <c r="M23" s="5" t="n">
        <f aca="false">RANK(E23,E$2:E$29)</f>
        <v>22</v>
      </c>
      <c r="N23" s="2" t="s">
        <v>47</v>
      </c>
    </row>
    <row r="24" customFormat="false" ht="15" hidden="false" customHeight="true" outlineLevel="0" collapsed="false">
      <c r="A24" s="2" t="s">
        <v>14</v>
      </c>
      <c r="B24" s="5" t="s">
        <v>62</v>
      </c>
      <c r="C24" s="2" t="s">
        <v>63</v>
      </c>
      <c r="D24" s="5" t="n">
        <v>154.14</v>
      </c>
      <c r="E24" s="6" t="n">
        <v>52.056</v>
      </c>
      <c r="F24" s="5" t="n">
        <v>64</v>
      </c>
      <c r="G24" s="5" t="n">
        <v>16</v>
      </c>
      <c r="H24" s="5" t="n">
        <v>90.14</v>
      </c>
      <c r="I24" s="5" t="n">
        <v>36.056</v>
      </c>
      <c r="J24" s="5" t="n">
        <v>0</v>
      </c>
      <c r="K24" s="5" t="n">
        <v>0</v>
      </c>
      <c r="L24" s="5" t="n">
        <v>0</v>
      </c>
      <c r="M24" s="5" t="n">
        <f aca="false">RANK(E24,E$2:E$29)</f>
        <v>23</v>
      </c>
      <c r="N24" s="2" t="s">
        <v>47</v>
      </c>
    </row>
    <row r="25" customFormat="false" ht="15" hidden="false" customHeight="true" outlineLevel="0" collapsed="false">
      <c r="A25" s="2" t="s">
        <v>14</v>
      </c>
      <c r="B25" s="5" t="s">
        <v>64</v>
      </c>
      <c r="C25" s="2" t="s">
        <v>65</v>
      </c>
      <c r="D25" s="5" t="n">
        <v>153.49</v>
      </c>
      <c r="E25" s="6" t="n">
        <v>51.796</v>
      </c>
      <c r="F25" s="5" t="n">
        <v>64</v>
      </c>
      <c r="G25" s="5" t="n">
        <v>16</v>
      </c>
      <c r="H25" s="5" t="n">
        <v>89.49</v>
      </c>
      <c r="I25" s="5" t="n">
        <v>35.796</v>
      </c>
      <c r="J25" s="5" t="n">
        <v>0</v>
      </c>
      <c r="K25" s="5" t="n">
        <v>0</v>
      </c>
      <c r="L25" s="5" t="n">
        <v>0</v>
      </c>
      <c r="M25" s="5" t="n">
        <f aca="false">RANK(E25,E$2:E$29)</f>
        <v>24</v>
      </c>
      <c r="N25" s="2" t="s">
        <v>47</v>
      </c>
    </row>
    <row r="26" customFormat="false" ht="15" hidden="false" customHeight="true" outlineLevel="0" collapsed="false">
      <c r="A26" s="2" t="s">
        <v>14</v>
      </c>
      <c r="B26" s="5" t="s">
        <v>66</v>
      </c>
      <c r="C26" s="2" t="s">
        <v>67</v>
      </c>
      <c r="D26" s="5" t="n">
        <v>152.32</v>
      </c>
      <c r="E26" s="6" t="n">
        <v>51.478</v>
      </c>
      <c r="F26" s="5" t="n">
        <v>63</v>
      </c>
      <c r="G26" s="5" t="n">
        <v>15.75</v>
      </c>
      <c r="H26" s="5" t="n">
        <v>89.32</v>
      </c>
      <c r="I26" s="5" t="n">
        <v>35.728</v>
      </c>
      <c r="J26" s="5" t="n">
        <v>0</v>
      </c>
      <c r="K26" s="5" t="n">
        <v>0</v>
      </c>
      <c r="L26" s="5" t="n">
        <v>0</v>
      </c>
      <c r="M26" s="5" t="n">
        <f aca="false">RANK(E26,E$2:E$29)</f>
        <v>25</v>
      </c>
      <c r="N26" s="2" t="s">
        <v>47</v>
      </c>
    </row>
    <row r="27" customFormat="false" ht="15" hidden="false" customHeight="true" outlineLevel="0" collapsed="false">
      <c r="A27" s="2" t="s">
        <v>14</v>
      </c>
      <c r="B27" s="5" t="s">
        <v>68</v>
      </c>
      <c r="C27" s="2" t="s">
        <v>69</v>
      </c>
      <c r="D27" s="5" t="n">
        <v>150.74</v>
      </c>
      <c r="E27" s="6" t="n">
        <v>51.368</v>
      </c>
      <c r="F27" s="5" t="n">
        <v>60</v>
      </c>
      <c r="G27" s="5" t="n">
        <v>15</v>
      </c>
      <c r="H27" s="5" t="n">
        <v>90.62</v>
      </c>
      <c r="I27" s="5" t="n">
        <v>36.248</v>
      </c>
      <c r="J27" s="5" t="n">
        <v>0</v>
      </c>
      <c r="K27" s="5" t="n">
        <v>0</v>
      </c>
      <c r="L27" s="5" t="n">
        <v>0.12</v>
      </c>
      <c r="M27" s="5" t="n">
        <f aca="false">RANK(E27,E$2:E$29)</f>
        <v>26</v>
      </c>
      <c r="N27" s="2" t="s">
        <v>47</v>
      </c>
    </row>
    <row r="28" customFormat="false" ht="15" hidden="false" customHeight="true" outlineLevel="0" collapsed="false">
      <c r="A28" s="2" t="s">
        <v>14</v>
      </c>
      <c r="B28" s="5" t="s">
        <v>70</v>
      </c>
      <c r="C28" s="2" t="s">
        <v>71</v>
      </c>
      <c r="D28" s="5" t="n">
        <v>151.28</v>
      </c>
      <c r="E28" s="6" t="n">
        <v>50.762</v>
      </c>
      <c r="F28" s="5" t="n">
        <v>65</v>
      </c>
      <c r="G28" s="5" t="n">
        <v>16.25</v>
      </c>
      <c r="H28" s="5" t="n">
        <v>86.28</v>
      </c>
      <c r="I28" s="5" t="n">
        <v>34.512</v>
      </c>
      <c r="J28" s="5" t="n">
        <v>0</v>
      </c>
      <c r="K28" s="5" t="n">
        <v>0</v>
      </c>
      <c r="L28" s="5" t="n">
        <v>0</v>
      </c>
      <c r="M28" s="5" t="n">
        <f aca="false">RANK(E28,E$2:E$29)</f>
        <v>27</v>
      </c>
      <c r="N28" s="2" t="s">
        <v>47</v>
      </c>
    </row>
    <row r="29" customFormat="false" ht="15" hidden="false" customHeight="true" outlineLevel="0" collapsed="false">
      <c r="A29" s="2" t="s">
        <v>14</v>
      </c>
      <c r="B29" s="5" t="s">
        <v>72</v>
      </c>
      <c r="C29" s="2" t="s">
        <v>73</v>
      </c>
      <c r="D29" s="5" t="n">
        <v>147.77</v>
      </c>
      <c r="E29" s="6" t="n">
        <v>50.108</v>
      </c>
      <c r="F29" s="5" t="n">
        <v>60</v>
      </c>
      <c r="G29" s="5" t="n">
        <v>15</v>
      </c>
      <c r="H29" s="5" t="n">
        <v>87.77</v>
      </c>
      <c r="I29" s="5" t="n">
        <v>35.108</v>
      </c>
      <c r="J29" s="5" t="n">
        <v>0</v>
      </c>
      <c r="K29" s="5" t="n">
        <v>0</v>
      </c>
      <c r="L29" s="5" t="n">
        <v>0</v>
      </c>
      <c r="M29" s="5" t="n">
        <f aca="false">RANK(E29,E$2:E$29)</f>
        <v>28</v>
      </c>
      <c r="N29" s="2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7:55:55Z</dcterms:created>
  <dc:creator/>
  <dc:description/>
  <dc:language>en-US</dc:language>
  <cp:lastModifiedBy>大龟</cp:lastModifiedBy>
  <dcterms:modified xsi:type="dcterms:W3CDTF">2020-10-26T02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